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5484"/>
        <c:axId val="86800025"/>
      </c:lineChart>
      <c:catAx>
        <c:axId val="1255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025"/>
        <c:crossesAt val="0"/>
        <c:auto val="1"/>
        <c:lblAlgn val="ctr"/>
        <c:lblOffset val="100"/>
        <c:noMultiLvlLbl val="0"/>
      </c:catAx>
      <c:valAx>
        <c:axId val="8680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10067"/>
        <c:axId val="32794186"/>
      </c:lineChart>
      <c:catAx>
        <c:axId val="91310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186"/>
        <c:crossesAt val="0"/>
        <c:auto val="1"/>
        <c:lblAlgn val="ctr"/>
        <c:lblOffset val="100"/>
        <c:noMultiLvlLbl val="0"/>
      </c:catAx>
      <c:valAx>
        <c:axId val="3279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0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748951"/>
        <c:axId val="97472720"/>
      </c:lineChart>
      <c:catAx>
        <c:axId val="62748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720"/>
        <c:crossesAt val="0"/>
        <c:auto val="1"/>
        <c:lblAlgn val="ctr"/>
        <c:lblOffset val="100"/>
        <c:noMultiLvlLbl val="0"/>
      </c:catAx>
      <c:valAx>
        <c:axId val="974727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9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137955"/>
        <c:axId val="49069977"/>
      </c:scatterChart>
      <c:valAx>
        <c:axId val="16137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9977"/>
        <c:crossesAt val="0"/>
        <c:crossBetween val="midCat"/>
      </c:valAx>
      <c:valAx>
        <c:axId val="490699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9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55590"/>
        <c:axId val="79629752"/>
      </c:scatterChart>
      <c:valAx>
        <c:axId val="5855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752"/>
        <c:crossesAt val="0"/>
        <c:crossBetween val="midCat"/>
      </c:valAx>
      <c:valAx>
        <c:axId val="7962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