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4338"/>
        <c:axId val="67825832"/>
      </c:lineChart>
      <c:catAx>
        <c:axId val="98144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832"/>
        <c:crossesAt val="0"/>
        <c:auto val="1"/>
        <c:lblAlgn val="ctr"/>
        <c:lblOffset val="100"/>
        <c:noMultiLvlLbl val="0"/>
      </c:catAx>
      <c:valAx>
        <c:axId val="678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22526"/>
        <c:axId val="61360578"/>
      </c:lineChart>
      <c:catAx>
        <c:axId val="32822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578"/>
        <c:crossesAt val="0"/>
        <c:auto val="1"/>
        <c:lblAlgn val="ctr"/>
        <c:lblOffset val="100"/>
        <c:noMultiLvlLbl val="0"/>
      </c:catAx>
      <c:valAx>
        <c:axId val="613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87677"/>
        <c:axId val="73583241"/>
      </c:lineChart>
      <c:catAx>
        <c:axId val="98387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241"/>
        <c:crossesAt val="0"/>
        <c:auto val="1"/>
        <c:lblAlgn val="ctr"/>
        <c:lblOffset val="100"/>
        <c:noMultiLvlLbl val="0"/>
      </c:catAx>
      <c:valAx>
        <c:axId val="735832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20639"/>
        <c:axId val="4873022"/>
      </c:scatterChart>
      <c:valAx>
        <c:axId val="78520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22"/>
        <c:crossesAt val="0"/>
        <c:crossBetween val="midCat"/>
      </c:valAx>
      <c:valAx>
        <c:axId val="4873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6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669916"/>
        <c:axId val="4621898"/>
      </c:scatterChart>
      <c:valAx>
        <c:axId val="38669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98"/>
        <c:crossesAt val="0"/>
        <c:crossBetween val="midCat"/>
      </c:valAx>
      <c:valAx>
        <c:axId val="462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9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