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05263"/>
        <c:axId val="63783806"/>
      </c:lineChart>
      <c:catAx>
        <c:axId val="54505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3806"/>
        <c:crossesAt val="0"/>
        <c:auto val="1"/>
        <c:lblAlgn val="ctr"/>
        <c:lblOffset val="100"/>
        <c:noMultiLvlLbl val="0"/>
      </c:catAx>
      <c:valAx>
        <c:axId val="6378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52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89221"/>
        <c:axId val="25189296"/>
      </c:lineChart>
      <c:catAx>
        <c:axId val="551892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9296"/>
        <c:crossesAt val="0"/>
        <c:auto val="1"/>
        <c:lblAlgn val="ctr"/>
        <c:lblOffset val="100"/>
        <c:noMultiLvlLbl val="0"/>
      </c:catAx>
      <c:valAx>
        <c:axId val="2518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92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788777"/>
        <c:axId val="3815323"/>
      </c:lineChart>
      <c:catAx>
        <c:axId val="40788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323"/>
        <c:crossesAt val="0"/>
        <c:auto val="1"/>
        <c:lblAlgn val="ctr"/>
        <c:lblOffset val="100"/>
        <c:noMultiLvlLbl val="0"/>
      </c:catAx>
      <c:valAx>
        <c:axId val="38153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87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87645"/>
        <c:axId val="34541408"/>
      </c:scatterChart>
      <c:valAx>
        <c:axId val="2387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1408"/>
        <c:crossesAt val="0"/>
        <c:crossBetween val="midCat"/>
      </c:valAx>
      <c:valAx>
        <c:axId val="345414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64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4015241"/>
        <c:axId val="63664140"/>
      </c:scatterChart>
      <c:valAx>
        <c:axId val="240152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4140"/>
        <c:crossesAt val="0"/>
        <c:crossBetween val="midCat"/>
      </c:valAx>
      <c:valAx>
        <c:axId val="6366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52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