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1335"/>
        <c:axId val="19375208"/>
      </c:lineChart>
      <c:catAx>
        <c:axId val="239913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5208"/>
        <c:crossesAt val="0"/>
        <c:auto val="1"/>
        <c:lblAlgn val="ctr"/>
        <c:lblOffset val="100"/>
        <c:noMultiLvlLbl val="0"/>
      </c:catAx>
      <c:valAx>
        <c:axId val="19375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13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6960"/>
        <c:axId val="57196238"/>
      </c:lineChart>
      <c:catAx>
        <c:axId val="42469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238"/>
        <c:crossesAt val="0"/>
        <c:auto val="1"/>
        <c:lblAlgn val="ctr"/>
        <c:lblOffset val="100"/>
        <c:noMultiLvlLbl val="0"/>
      </c:catAx>
      <c:valAx>
        <c:axId val="5719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9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177545"/>
        <c:axId val="56614185"/>
      </c:lineChart>
      <c:catAx>
        <c:axId val="82177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185"/>
        <c:crossesAt val="0"/>
        <c:auto val="1"/>
        <c:lblAlgn val="ctr"/>
        <c:lblOffset val="100"/>
        <c:noMultiLvlLbl val="0"/>
      </c:catAx>
      <c:valAx>
        <c:axId val="566141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75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448486"/>
        <c:axId val="19320418"/>
      </c:scatterChart>
      <c:valAx>
        <c:axId val="464484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0418"/>
        <c:crossesAt val="0"/>
        <c:crossBetween val="midCat"/>
      </c:valAx>
      <c:valAx>
        <c:axId val="1932041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848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26982"/>
        <c:axId val="11666205"/>
      </c:scatterChart>
      <c:valAx>
        <c:axId val="33526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205"/>
        <c:crossesAt val="0"/>
        <c:crossBetween val="midCat"/>
      </c:valAx>
      <c:valAx>
        <c:axId val="1166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9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