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8359"/>
        <c:axId val="50837197"/>
      </c:lineChart>
      <c:catAx>
        <c:axId val="8809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97"/>
        <c:crossesAt val="0"/>
        <c:auto val="1"/>
        <c:lblAlgn val="ctr"/>
        <c:lblOffset val="100"/>
        <c:noMultiLvlLbl val="0"/>
      </c:catAx>
      <c:valAx>
        <c:axId val="508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3642"/>
        <c:axId val="8466191"/>
      </c:lineChart>
      <c:catAx>
        <c:axId val="8217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91"/>
        <c:crossesAt val="0"/>
        <c:auto val="1"/>
        <c:lblAlgn val="ctr"/>
        <c:lblOffset val="100"/>
        <c:noMultiLvlLbl val="0"/>
      </c:catAx>
      <c:valAx>
        <c:axId val="84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0323"/>
        <c:axId val="57195139"/>
      </c:lineChart>
      <c:catAx>
        <c:axId val="724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139"/>
        <c:crossesAt val="0"/>
        <c:auto val="1"/>
        <c:lblAlgn val="ctr"/>
        <c:lblOffset val="100"/>
        <c:noMultiLvlLbl val="0"/>
      </c:catAx>
      <c:valAx>
        <c:axId val="571951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238671"/>
        <c:axId val="94050392"/>
      </c:scatterChart>
      <c:valAx>
        <c:axId val="4623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92"/>
        <c:crossesAt val="0"/>
        <c:crossBetween val="midCat"/>
      </c:valAx>
      <c:valAx>
        <c:axId val="94050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063151"/>
        <c:axId val="50082721"/>
      </c:scatterChart>
      <c:valAx>
        <c:axId val="96063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721"/>
        <c:crossesAt val="0"/>
        <c:crossBetween val="midCat"/>
      </c:valAx>
      <c:valAx>
        <c:axId val="5008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