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048141"/>
        <c:axId val="86465912"/>
      </c:barChart>
      <c:catAx>
        <c:axId val="62048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465912"/>
        <c:crossesAt val="0"/>
        <c:auto val="1"/>
        <c:lblAlgn val="ctr"/>
        <c:lblOffset val="100"/>
        <c:noMultiLvlLbl val="0"/>
      </c:catAx>
      <c:valAx>
        <c:axId val="864659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481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187798"/>
        <c:axId val="44226882"/>
      </c:barChart>
      <c:catAx>
        <c:axId val="79187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26882"/>
        <c:crossesAt val="0"/>
        <c:auto val="1"/>
        <c:lblAlgn val="ctr"/>
        <c:lblOffset val="100"/>
        <c:noMultiLvlLbl val="0"/>
      </c:catAx>
      <c:valAx>
        <c:axId val="442268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1877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