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0910843"/>
        <c:axId val="3959043"/>
      </c:scatterChart>
      <c:valAx>
        <c:axId val="8091084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043"/>
        <c:crossesAt val="0"/>
        <c:crossBetween val="midCat"/>
      </c:valAx>
      <c:valAx>
        <c:axId val="39590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08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570256"/>
        <c:axId val="20670739"/>
      </c:scatterChart>
      <c:valAx>
        <c:axId val="6857025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0739"/>
        <c:crossesAt val="0"/>
        <c:crossBetween val="midCat"/>
      </c:valAx>
      <c:valAx>
        <c:axId val="206707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02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24951"/>
        <c:axId val="59141989"/>
      </c:scatterChart>
      <c:valAx>
        <c:axId val="212495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1989"/>
        <c:crossesAt val="0"/>
        <c:crossBetween val="midCat"/>
      </c:valAx>
      <c:valAx>
        <c:axId val="591419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9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964334"/>
        <c:axId val="85112428"/>
      </c:scatterChart>
      <c:valAx>
        <c:axId val="1196433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2428"/>
        <c:crossesAt val="0"/>
        <c:crossBetween val="midCat"/>
      </c:valAx>
      <c:valAx>
        <c:axId val="851124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43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987006"/>
        <c:axId val="80736218"/>
      </c:scatterChart>
      <c:valAx>
        <c:axId val="5698700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6218"/>
        <c:crossesAt val="0"/>
        <c:crossBetween val="midCat"/>
      </c:valAx>
      <c:valAx>
        <c:axId val="807362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70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748124"/>
        <c:axId val="32266651"/>
      </c:scatterChart>
      <c:valAx>
        <c:axId val="6874812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6651"/>
        <c:crossesAt val="0"/>
        <c:crossBetween val="midCat"/>
      </c:valAx>
      <c:valAx>
        <c:axId val="322666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81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067708"/>
        <c:axId val="71485118"/>
      </c:scatterChart>
      <c:valAx>
        <c:axId val="4106770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5118"/>
        <c:crossesAt val="0"/>
        <c:crossBetween val="midCat"/>
      </c:valAx>
      <c:valAx>
        <c:axId val="714851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77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003217"/>
        <c:axId val="95355437"/>
      </c:scatterChart>
      <c:valAx>
        <c:axId val="8400321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5437"/>
        <c:crossesAt val="0"/>
        <c:crossBetween val="midCat"/>
      </c:valAx>
      <c:valAx>
        <c:axId val="953554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32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207240"/>
        <c:axId val="52546191"/>
      </c:scatterChart>
      <c:valAx>
        <c:axId val="2220724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6191"/>
        <c:crossesAt val="0"/>
        <c:crossBetween val="midCat"/>
      </c:valAx>
      <c:valAx>
        <c:axId val="525461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72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565278"/>
        <c:axId val="24828565"/>
      </c:scatterChart>
      <c:valAx>
        <c:axId val="7456527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8565"/>
        <c:crossesAt val="0"/>
        <c:crossBetween val="midCat"/>
      </c:valAx>
      <c:valAx>
        <c:axId val="248285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52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32049"/>
        <c:axId val="90767571"/>
      </c:scatterChart>
      <c:valAx>
        <c:axId val="773204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7571"/>
        <c:crossesAt val="0"/>
        <c:crossBetween val="midCat"/>
      </c:valAx>
      <c:valAx>
        <c:axId val="907675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0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5281"/>
        <c:axId val="62810519"/>
      </c:scatterChart>
      <c:valAx>
        <c:axId val="5528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0519"/>
        <c:crossesAt val="0"/>
        <c:crossBetween val="midCat"/>
      </c:valAx>
      <c:valAx>
        <c:axId val="628105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