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005729"/>
        <c:axId val="92334425"/>
      </c:scatterChart>
      <c:valAx>
        <c:axId val="200057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25"/>
        <c:crossesAt val="0"/>
        <c:crossBetween val="midCat"/>
      </c:valAx>
      <c:valAx>
        <c:axId val="92334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87940"/>
        <c:axId val="24002714"/>
      </c:scatterChart>
      <c:valAx>
        <c:axId val="408879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714"/>
        <c:crossesAt val="0"/>
        <c:crossBetween val="midCat"/>
      </c:valAx>
      <c:valAx>
        <c:axId val="2400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42425"/>
        <c:axId val="97134098"/>
      </c:scatterChart>
      <c:valAx>
        <c:axId val="783424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98"/>
        <c:crossesAt val="0"/>
        <c:crossBetween val="midCat"/>
      </c:valAx>
      <c:valAx>
        <c:axId val="97134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764"/>
        <c:axId val="78220303"/>
      </c:scatterChart>
      <c:valAx>
        <c:axId val="430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303"/>
        <c:crossesAt val="0"/>
        <c:crossBetween val="midCat"/>
      </c:valAx>
      <c:valAx>
        <c:axId val="7822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55997"/>
        <c:axId val="50423719"/>
      </c:scatterChart>
      <c:valAx>
        <c:axId val="759559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719"/>
        <c:crossesAt val="0"/>
        <c:crossBetween val="midCat"/>
      </c:valAx>
      <c:valAx>
        <c:axId val="50423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63704"/>
        <c:axId val="45680202"/>
      </c:scatterChart>
      <c:valAx>
        <c:axId val="538637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202"/>
        <c:crossesAt val="0"/>
        <c:crossBetween val="midCat"/>
      </c:valAx>
      <c:valAx>
        <c:axId val="4568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271"/>
        <c:axId val="84490885"/>
      </c:scatterChart>
      <c:valAx>
        <c:axId val="29702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885"/>
        <c:crossesAt val="0"/>
        <c:crossBetween val="midCat"/>
      </c:valAx>
      <c:valAx>
        <c:axId val="8449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4223"/>
        <c:axId val="80451103"/>
      </c:scatterChart>
      <c:valAx>
        <c:axId val="995442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103"/>
        <c:crossesAt val="0"/>
        <c:crossBetween val="midCat"/>
      </c:valAx>
      <c:valAx>
        <c:axId val="8045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84298"/>
        <c:axId val="16761569"/>
      </c:scatterChart>
      <c:valAx>
        <c:axId val="973842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569"/>
        <c:crossesAt val="0"/>
        <c:crossBetween val="midCat"/>
      </c:valAx>
      <c:valAx>
        <c:axId val="1676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47702"/>
        <c:axId val="11493509"/>
      </c:scatterChart>
      <c:valAx>
        <c:axId val="486477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509"/>
        <c:crossesAt val="0"/>
        <c:crossBetween val="midCat"/>
      </c:valAx>
      <c:valAx>
        <c:axId val="1149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81721"/>
        <c:axId val="12012691"/>
      </c:scatterChart>
      <c:valAx>
        <c:axId val="77581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691"/>
        <c:crossesAt val="0"/>
        <c:crossBetween val="midCat"/>
      </c:valAx>
      <c:valAx>
        <c:axId val="12012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642699"/>
        <c:axId val="52645138"/>
      </c:scatterChart>
      <c:valAx>
        <c:axId val="606426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38"/>
        <c:crossesAt val="0"/>
        <c:crossBetween val="midCat"/>
      </c:valAx>
      <c:valAx>
        <c:axId val="5264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