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22021"/>
        <c:axId val="93426787"/>
      </c:scatterChart>
      <c:valAx>
        <c:axId val="7222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787"/>
        <c:crossesAt val="0"/>
        <c:crossBetween val="midCat"/>
      </c:valAx>
      <c:valAx>
        <c:axId val="9342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4297"/>
        <c:axId val="86887273"/>
      </c:scatterChart>
      <c:valAx>
        <c:axId val="27484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73"/>
        <c:crossesAt val="0"/>
        <c:crossBetween val="midCat"/>
      </c:valAx>
      <c:valAx>
        <c:axId val="8688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9246"/>
        <c:axId val="3002690"/>
      </c:scatterChart>
      <c:valAx>
        <c:axId val="493092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90"/>
        <c:crossesAt val="0"/>
        <c:crossBetween val="midCat"/>
      </c:valAx>
      <c:valAx>
        <c:axId val="300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879"/>
        <c:axId val="81786414"/>
      </c:scatterChart>
      <c:valAx>
        <c:axId val="60348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414"/>
        <c:crossesAt val="0"/>
        <c:crossBetween val="midCat"/>
      </c:valAx>
      <c:valAx>
        <c:axId val="81786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75041"/>
        <c:axId val="7886726"/>
      </c:scatterChart>
      <c:valAx>
        <c:axId val="17575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26"/>
        <c:crossesAt val="0"/>
        <c:crossBetween val="midCat"/>
      </c:valAx>
      <c:valAx>
        <c:axId val="788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2580"/>
        <c:axId val="39458145"/>
      </c:scatterChart>
      <c:valAx>
        <c:axId val="10172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145"/>
        <c:crossesAt val="0"/>
        <c:crossBetween val="midCat"/>
      </c:valAx>
      <c:valAx>
        <c:axId val="3945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5450"/>
        <c:axId val="76045839"/>
      </c:scatterChart>
      <c:valAx>
        <c:axId val="104154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39"/>
        <c:crossesAt val="0"/>
        <c:crossBetween val="midCat"/>
      </c:valAx>
      <c:valAx>
        <c:axId val="7604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85837"/>
        <c:axId val="34307333"/>
      </c:scatterChart>
      <c:valAx>
        <c:axId val="817858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33"/>
        <c:crossesAt val="0"/>
        <c:crossBetween val="midCat"/>
      </c:valAx>
      <c:valAx>
        <c:axId val="3430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1930"/>
        <c:axId val="53391131"/>
      </c:scatterChart>
      <c:valAx>
        <c:axId val="10491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31"/>
        <c:crossesAt val="0"/>
        <c:crossBetween val="midCat"/>
      </c:valAx>
      <c:valAx>
        <c:axId val="5339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0831"/>
        <c:axId val="81518264"/>
      </c:scatterChart>
      <c:valAx>
        <c:axId val="252908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264"/>
        <c:crossesAt val="0"/>
        <c:crossBetween val="midCat"/>
      </c:valAx>
      <c:valAx>
        <c:axId val="8151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5392"/>
        <c:axId val="3900090"/>
      </c:scatterChart>
      <c:valAx>
        <c:axId val="919653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90"/>
        <c:crossesAt val="0"/>
        <c:crossBetween val="midCat"/>
      </c:valAx>
      <c:valAx>
        <c:axId val="390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925621"/>
        <c:axId val="36896403"/>
      </c:scatterChart>
      <c:valAx>
        <c:axId val="87925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03"/>
        <c:crossesAt val="0"/>
        <c:crossBetween val="midCat"/>
      </c:valAx>
      <c:valAx>
        <c:axId val="3689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