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984981"/>
        <c:axId val="62491623"/>
      </c:scatterChart>
      <c:valAx>
        <c:axId val="159849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623"/>
        <c:crossesAt val="0"/>
        <c:crossBetween val="midCat"/>
      </c:valAx>
      <c:valAx>
        <c:axId val="62491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44147"/>
        <c:axId val="16837611"/>
      </c:scatterChart>
      <c:valAx>
        <c:axId val="699441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611"/>
        <c:crossesAt val="0"/>
        <c:crossBetween val="midCat"/>
      </c:valAx>
      <c:valAx>
        <c:axId val="16837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96043"/>
        <c:axId val="31719877"/>
      </c:scatterChart>
      <c:valAx>
        <c:axId val="795960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877"/>
        <c:crossesAt val="0"/>
        <c:crossBetween val="midCat"/>
      </c:valAx>
      <c:valAx>
        <c:axId val="31719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5559"/>
        <c:axId val="28576515"/>
      </c:scatterChart>
      <c:valAx>
        <c:axId val="79255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515"/>
        <c:crossesAt val="0"/>
        <c:crossBetween val="midCat"/>
      </c:valAx>
      <c:valAx>
        <c:axId val="28576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0412"/>
        <c:axId val="35104853"/>
      </c:scatterChart>
      <c:valAx>
        <c:axId val="57404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853"/>
        <c:crossesAt val="0"/>
        <c:crossBetween val="midCat"/>
      </c:valAx>
      <c:valAx>
        <c:axId val="35104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65373"/>
        <c:axId val="43399593"/>
      </c:scatterChart>
      <c:valAx>
        <c:axId val="462653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593"/>
        <c:crossesAt val="0"/>
        <c:crossBetween val="midCat"/>
      </c:valAx>
      <c:valAx>
        <c:axId val="43399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03776"/>
        <c:axId val="97732217"/>
      </c:scatterChart>
      <c:valAx>
        <c:axId val="242037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217"/>
        <c:crossesAt val="0"/>
        <c:crossBetween val="midCat"/>
      </c:valAx>
      <c:valAx>
        <c:axId val="97732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39805"/>
        <c:axId val="27230703"/>
      </c:scatterChart>
      <c:valAx>
        <c:axId val="449398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703"/>
        <c:crossesAt val="0"/>
        <c:crossBetween val="midCat"/>
      </c:valAx>
      <c:valAx>
        <c:axId val="27230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4842"/>
        <c:axId val="14276006"/>
      </c:scatterChart>
      <c:valAx>
        <c:axId val="59748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006"/>
        <c:crossesAt val="0"/>
        <c:crossBetween val="midCat"/>
      </c:valAx>
      <c:valAx>
        <c:axId val="14276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48022"/>
        <c:axId val="23470998"/>
      </c:scatterChart>
      <c:valAx>
        <c:axId val="777480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998"/>
        <c:crossesAt val="0"/>
        <c:crossBetween val="midCat"/>
      </c:valAx>
      <c:valAx>
        <c:axId val="23470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03529"/>
        <c:axId val="38264906"/>
      </c:scatterChart>
      <c:valAx>
        <c:axId val="632035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906"/>
        <c:crossesAt val="0"/>
        <c:crossBetween val="midCat"/>
      </c:valAx>
      <c:valAx>
        <c:axId val="38264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084270"/>
        <c:axId val="45246701"/>
      </c:scatterChart>
      <c:valAx>
        <c:axId val="630842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701"/>
        <c:crossesAt val="0"/>
        <c:crossBetween val="midCat"/>
      </c:valAx>
      <c:valAx>
        <c:axId val="45246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