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8656511"/>
        <c:axId val="93661890"/>
      </c:barChart>
      <c:catAx>
        <c:axId val="58656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61890"/>
        <c:crossesAt val="0"/>
        <c:auto val="1"/>
        <c:lblAlgn val="ctr"/>
        <c:lblOffset val="100"/>
        <c:noMultiLvlLbl val="0"/>
      </c:catAx>
      <c:valAx>
        <c:axId val="936618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565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428624"/>
        <c:axId val="12840100"/>
      </c:barChart>
      <c:catAx>
        <c:axId val="97428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40100"/>
        <c:crossesAt val="0"/>
        <c:auto val="1"/>
        <c:lblAlgn val="ctr"/>
        <c:lblOffset val="100"/>
        <c:noMultiLvlLbl val="0"/>
      </c:catAx>
      <c:valAx>
        <c:axId val="128401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286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742724"/>
        <c:axId val="66059594"/>
      </c:barChart>
      <c:catAx>
        <c:axId val="66742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59594"/>
        <c:crossesAt val="0"/>
        <c:auto val="1"/>
        <c:lblAlgn val="ctr"/>
        <c:lblOffset val="100"/>
        <c:noMultiLvlLbl val="0"/>
      </c:catAx>
      <c:valAx>
        <c:axId val="660595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427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272828"/>
        <c:axId val="92842818"/>
      </c:barChart>
      <c:catAx>
        <c:axId val="30272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42818"/>
        <c:crossesAt val="0"/>
        <c:auto val="1"/>
        <c:lblAlgn val="ctr"/>
        <c:lblOffset val="100"/>
        <c:noMultiLvlLbl val="0"/>
      </c:catAx>
      <c:valAx>
        <c:axId val="928428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728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956720"/>
        <c:axId val="84120051"/>
      </c:barChart>
      <c:catAx>
        <c:axId val="47956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20051"/>
        <c:crossesAt val="0"/>
        <c:auto val="1"/>
        <c:lblAlgn val="ctr"/>
        <c:lblOffset val="100"/>
        <c:noMultiLvlLbl val="0"/>
      </c:catAx>
      <c:valAx>
        <c:axId val="8412005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567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448415"/>
        <c:axId val="74634087"/>
      </c:barChart>
      <c:catAx>
        <c:axId val="61448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34087"/>
        <c:crossesAt val="0"/>
        <c:auto val="1"/>
        <c:lblAlgn val="ctr"/>
        <c:lblOffset val="100"/>
        <c:noMultiLvlLbl val="0"/>
      </c:catAx>
      <c:valAx>
        <c:axId val="7463408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484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921319"/>
        <c:axId val="52758851"/>
      </c:barChart>
      <c:catAx>
        <c:axId val="669213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758851"/>
        <c:crossesAt val="0"/>
        <c:auto val="1"/>
        <c:lblAlgn val="ctr"/>
        <c:lblOffset val="100"/>
        <c:noMultiLvlLbl val="0"/>
      </c:catAx>
      <c:valAx>
        <c:axId val="527588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213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