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281185"/>
        <c:axId val="52819153"/>
      </c:scatterChart>
      <c:valAx>
        <c:axId val="292811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9153"/>
        <c:crossesAt val="0"/>
        <c:crossBetween val="midCat"/>
      </c:valAx>
      <c:valAx>
        <c:axId val="528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11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