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47059"/>
        <c:axId val="30752789"/>
      </c:scatterChart>
      <c:valAx>
        <c:axId val="324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789"/>
        <c:crossesAt val="0"/>
        <c:crossBetween val="midCat"/>
      </c:valAx>
      <c:valAx>
        <c:axId val="3075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996600"/>
        <c:axId val="96324942"/>
      </c:barChart>
      <c:catAx>
        <c:axId val="3499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942"/>
        <c:crossesAt val="0"/>
        <c:auto val="1"/>
        <c:lblAlgn val="ctr"/>
        <c:lblOffset val="100"/>
        <c:noMultiLvlLbl val="0"/>
      </c:catAx>
      <c:valAx>
        <c:axId val="9632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343739"/>
        <c:axId val="51281387"/>
      </c:barChart>
      <c:catAx>
        <c:axId val="8234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387"/>
        <c:crossesAt val="0"/>
        <c:auto val="1"/>
        <c:lblAlgn val="ctr"/>
        <c:lblOffset val="100"/>
        <c:noMultiLvlLbl val="0"/>
      </c:catAx>
      <c:valAx>
        <c:axId val="5128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19393"/>
        <c:axId val="97024263"/>
      </c:barChart>
      <c:catAx>
        <c:axId val="621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263"/>
        <c:crossesAt val="0"/>
        <c:auto val="1"/>
        <c:lblAlgn val="ctr"/>
        <c:lblOffset val="100"/>
        <c:noMultiLvlLbl val="0"/>
      </c:catAx>
      <c:valAx>
        <c:axId val="9702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576160"/>
        <c:axId val="88970886"/>
      </c:areaChart>
      <c:catAx>
        <c:axId val="1757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886"/>
        <c:crossesAt val="0"/>
        <c:auto val="1"/>
        <c:lblAlgn val="ctr"/>
        <c:lblOffset val="100"/>
        <c:noMultiLvlLbl val="0"/>
      </c:catAx>
      <c:valAx>
        <c:axId val="8897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062451"/>
        <c:axId val="17151124"/>
      </c:areaChart>
      <c:catAx>
        <c:axId val="9406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124"/>
        <c:crossesAt val="0"/>
        <c:auto val="1"/>
        <c:lblAlgn val="ctr"/>
        <c:lblOffset val="100"/>
        <c:noMultiLvlLbl val="0"/>
      </c:catAx>
      <c:valAx>
        <c:axId val="1715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113201"/>
        <c:axId val="61878781"/>
      </c:areaChart>
      <c:catAx>
        <c:axId val="8611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781"/>
        <c:crossesAt val="0"/>
        <c:auto val="1"/>
        <c:lblAlgn val="ctr"/>
        <c:lblOffset val="100"/>
        <c:noMultiLvlLbl val="0"/>
      </c:catAx>
      <c:valAx>
        <c:axId val="6187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06909"/>
        <c:axId val="24376233"/>
      </c:lineChart>
      <c:catAx>
        <c:axId val="4170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233"/>
        <c:crossesAt val="0"/>
        <c:auto val="1"/>
        <c:lblAlgn val="ctr"/>
        <c:lblOffset val="100"/>
        <c:noMultiLvlLbl val="0"/>
      </c:catAx>
      <c:valAx>
        <c:axId val="2437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25711"/>
        <c:axId val="38287169"/>
      </c:lineChart>
      <c:catAx>
        <c:axId val="2762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169"/>
        <c:crossesAt val="0"/>
        <c:auto val="1"/>
        <c:lblAlgn val="ctr"/>
        <c:lblOffset val="100"/>
        <c:noMultiLvlLbl val="0"/>
      </c:catAx>
      <c:valAx>
        <c:axId val="3828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6165"/>
        <c:axId val="21630340"/>
      </c:lineChart>
      <c:catAx>
        <c:axId val="527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340"/>
        <c:crossesAt val="0"/>
        <c:auto val="1"/>
        <c:lblAlgn val="ctr"/>
        <c:lblOffset val="100"/>
        <c:noMultiLvlLbl val="0"/>
      </c:catAx>
      <c:valAx>
        <c:axId val="2163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577893"/>
        <c:axId val="54207828"/>
      </c:scatterChart>
      <c:valAx>
        <c:axId val="435778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828"/>
        <c:crossesAt val="0"/>
        <c:crossBetween val="midCat"/>
      </c:valAx>
      <c:valAx>
        <c:axId val="542078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8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335043"/>
        <c:axId val="28535331"/>
      </c:radarChart>
      <c:catAx>
        <c:axId val="523350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331"/>
        <c:crossesAt val="0"/>
        <c:auto val="1"/>
        <c:lblAlgn val="ctr"/>
        <c:lblOffset val="100"/>
        <c:noMultiLvlLbl val="0"/>
      </c:catAx>
      <c:valAx>
        <c:axId val="28535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465460"/>
        <c:axId val="96798866"/>
      </c:radarChart>
      <c:catAx>
        <c:axId val="684654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866"/>
        <c:crossesAt val="0"/>
        <c:auto val="1"/>
        <c:lblAlgn val="ctr"/>
        <c:lblOffset val="100"/>
        <c:noMultiLvlLbl val="0"/>
      </c:catAx>
      <c:valAx>
        <c:axId val="96798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4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933226"/>
        <c:axId val="27239205"/>
      </c:radarChart>
      <c:catAx>
        <c:axId val="199332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205"/>
        <c:crossesAt val="0"/>
        <c:auto val="1"/>
        <c:lblAlgn val="ctr"/>
        <c:lblOffset val="100"/>
        <c:noMultiLvlLbl val="0"/>
      </c:catAx>
      <c:valAx>
        <c:axId val="27239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17313"/>
        <c:axId val="68050278"/>
      </c:lineChart>
      <c:catAx>
        <c:axId val="3851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278"/>
        <c:crossesAt val="0"/>
        <c:auto val="1"/>
        <c:lblAlgn val="ctr"/>
        <c:lblOffset val="100"/>
        <c:noMultiLvlLbl val="0"/>
      </c:catAx>
      <c:valAx>
        <c:axId val="68050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3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542087"/>
        <c:axId val="82301641"/>
      </c:bubbleChart>
      <c:valAx>
        <c:axId val="3654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641"/>
        <c:crossesAt val="0"/>
        <c:crossBetween val="midCat"/>
      </c:valAx>
      <c:valAx>
        <c:axId val="8230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37867"/>
        <c:axId val="83515897"/>
      </c:lineChart>
      <c:catAx>
        <c:axId val="3613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897"/>
        <c:crossesAt val="0"/>
        <c:auto val="1"/>
        <c:lblAlgn val="ctr"/>
        <c:lblOffset val="100"/>
        <c:noMultiLvlLbl val="0"/>
      </c:catAx>
      <c:valAx>
        <c:axId val="83515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8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59001"/>
        <c:axId val="51140779"/>
      </c:lineChart>
      <c:catAx>
        <c:axId val="8345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779"/>
        <c:crossesAt val="0"/>
        <c:auto val="1"/>
        <c:lblAlgn val="ctr"/>
        <c:lblOffset val="100"/>
        <c:noMultiLvlLbl val="0"/>
      </c:catAx>
      <c:valAx>
        <c:axId val="51140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0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6153"/>
        <c:axId val="39803657"/>
      </c:lineChart>
      <c:catAx>
        <c:axId val="934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657"/>
        <c:crossesAt val="0"/>
        <c:auto val="1"/>
        <c:lblAlgn val="ctr"/>
        <c:lblOffset val="100"/>
        <c:noMultiLvlLbl val="0"/>
      </c:catAx>
      <c:valAx>
        <c:axId val="3980365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5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2743"/>
        <c:axId val="61688255"/>
      </c:lineChart>
      <c:catAx>
        <c:axId val="4172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255"/>
        <c:crossesAt val="0"/>
        <c:auto val="1"/>
        <c:lblAlgn val="ctr"/>
        <c:lblOffset val="100"/>
        <c:noMultiLvlLbl val="0"/>
      </c:catAx>
      <c:valAx>
        <c:axId val="61688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11492"/>
        <c:axId val="41797737"/>
      </c:lineChart>
      <c:catAx>
        <c:axId val="1701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737"/>
        <c:crossesAt val="0"/>
        <c:auto val="1"/>
        <c:lblAlgn val="ctr"/>
        <c:lblOffset val="100"/>
        <c:noMultiLvlLbl val="0"/>
      </c:catAx>
      <c:valAx>
        <c:axId val="41797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4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79744"/>
        <c:axId val="85934002"/>
      </c:lineChart>
      <c:catAx>
        <c:axId val="8207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002"/>
        <c:crossesAt val="0"/>
        <c:auto val="1"/>
        <c:lblAlgn val="ctr"/>
        <c:lblOffset val="100"/>
        <c:noMultiLvlLbl val="0"/>
      </c:catAx>
      <c:valAx>
        <c:axId val="85934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7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76505"/>
        <c:axId val="1655093"/>
      </c:lineChart>
      <c:catAx>
        <c:axId val="8877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93"/>
        <c:crossesAt val="0"/>
        <c:auto val="1"/>
        <c:lblAlgn val="ctr"/>
        <c:lblOffset val="100"/>
        <c:noMultiLvlLbl val="0"/>
      </c:catAx>
      <c:valAx>
        <c:axId val="1655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5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15541"/>
        <c:axId val="69494366"/>
      </c:lineChart>
      <c:catAx>
        <c:axId val="7431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366"/>
        <c:crossesAt val="0"/>
        <c:auto val="1"/>
        <c:lblAlgn val="ctr"/>
        <c:lblOffset val="100"/>
        <c:noMultiLvlLbl val="0"/>
      </c:catAx>
      <c:valAx>
        <c:axId val="69494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5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143678"/>
        <c:axId val="5830757"/>
      </c:barChart>
      <c:catAx>
        <c:axId val="2914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57"/>
        <c:auto val="1"/>
        <c:lblAlgn val="ctr"/>
        <c:lblOffset val="100"/>
        <c:noMultiLvlLbl val="0"/>
      </c:catAx>
      <c:valAx>
        <c:axId val="5830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424016"/>
        <c:axId val="85310404"/>
      </c:bubbleChart>
      <c:valAx>
        <c:axId val="4242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404"/>
        <c:crossesAt val="0"/>
        <c:crossBetween val="midCat"/>
      </c:valAx>
      <c:valAx>
        <c:axId val="8531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514"/>
        <c:axId val="60298649"/>
      </c:areaChart>
      <c:catAx>
        <c:axId val="3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649"/>
        <c:auto val="1"/>
        <c:lblAlgn val="ctr"/>
        <c:lblOffset val="100"/>
        <c:noMultiLvlLbl val="0"/>
      </c:catAx>
      <c:valAx>
        <c:axId val="60298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518889"/>
        <c:axId val="66714854"/>
      </c:radarChart>
      <c:catAx>
        <c:axId val="825188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14854"/>
        <c:auto val="1"/>
        <c:lblAlgn val="ctr"/>
        <c:lblOffset val="100"/>
        <c:noMultiLvlLbl val="0"/>
      </c:catAx>
      <c:valAx>
        <c:axId val="66714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36585"/>
        <c:axId val="79375106"/>
      </c:lineChart>
      <c:catAx>
        <c:axId val="1403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106"/>
        <c:auto val="1"/>
        <c:lblAlgn val="ctr"/>
        <c:lblOffset val="100"/>
        <c:noMultiLvlLbl val="0"/>
      </c:catAx>
      <c:valAx>
        <c:axId val="79375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0728928"/>
        <c:axId val="3367511"/>
      </c:bubbleChart>
      <c:valAx>
        <c:axId val="5072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11"/>
        <c:crossesAt val="0"/>
        <c:crossBetween val="midCat"/>
      </c:valAx>
      <c:valAx>
        <c:axId val="336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7286520"/>
        <c:axId val="17264456"/>
      </c:scatterChart>
      <c:valAx>
        <c:axId val="9728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456"/>
        <c:crossesAt val="0"/>
        <c:crossBetween val="midCat"/>
      </c:valAx>
      <c:valAx>
        <c:axId val="17264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5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28500"/>
        <c:axId val="62046866"/>
      </c:lineChart>
      <c:catAx>
        <c:axId val="4902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866"/>
        <c:crossesAt val="0"/>
        <c:auto val="1"/>
        <c:lblAlgn val="ctr"/>
        <c:lblOffset val="100"/>
        <c:noMultiLvlLbl val="0"/>
      </c:catAx>
      <c:valAx>
        <c:axId val="62046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367431"/>
        <c:axId val="22728182"/>
      </c:barChart>
      <c:catAx>
        <c:axId val="5036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182"/>
        <c:crossesAt val="0"/>
        <c:auto val="1"/>
        <c:lblAlgn val="ctr"/>
        <c:lblOffset val="100"/>
        <c:noMultiLvlLbl val="0"/>
      </c:catAx>
      <c:valAx>
        <c:axId val="22728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859929"/>
        <c:axId val="53639302"/>
      </c:areaChart>
      <c:catAx>
        <c:axId val="6785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302"/>
        <c:crossesAt val="0"/>
        <c:auto val="1"/>
        <c:lblAlgn val="ctr"/>
        <c:lblOffset val="100"/>
        <c:noMultiLvlLbl val="0"/>
      </c:catAx>
      <c:valAx>
        <c:axId val="53639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925569"/>
        <c:axId val="90329673"/>
      </c:barChart>
      <c:catAx>
        <c:axId val="7892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673"/>
        <c:crossesAt val="0"/>
        <c:auto val="1"/>
        <c:lblAlgn val="ctr"/>
        <c:lblOffset val="100"/>
        <c:noMultiLvlLbl val="0"/>
      </c:catAx>
      <c:valAx>
        <c:axId val="9032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269630"/>
        <c:axId val="90585537"/>
      </c:bubbleChart>
      <c:valAx>
        <c:axId val="2126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537"/>
        <c:crossesAt val="0"/>
        <c:crossBetween val="midCat"/>
      </c:valAx>
      <c:valAx>
        <c:axId val="9058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836386"/>
        <c:axId val="69700510"/>
      </c:bubbleChart>
      <c:valAx>
        <c:axId val="3983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510"/>
        <c:crossesAt val="0"/>
        <c:crossBetween val="midCat"/>
      </c:valAx>
      <c:valAx>
        <c:axId val="6970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596977"/>
        <c:axId val="97706587"/>
      </c:barChart>
      <c:catAx>
        <c:axId val="3859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587"/>
        <c:crossesAt val="0"/>
        <c:auto val="1"/>
        <c:lblAlgn val="ctr"/>
        <c:lblOffset val="100"/>
        <c:noMultiLvlLbl val="0"/>
      </c:catAx>
      <c:valAx>
        <c:axId val="9770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896094"/>
        <c:axId val="41856553"/>
      </c:barChart>
      <c:catAx>
        <c:axId val="86896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553"/>
        <c:crossesAt val="0"/>
        <c:auto val="1"/>
        <c:lblAlgn val="ctr"/>
        <c:lblOffset val="100"/>
        <c:noMultiLvlLbl val="0"/>
      </c:catAx>
      <c:valAx>
        <c:axId val="4185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520374"/>
        <c:axId val="1919479"/>
      </c:barChart>
      <c:catAx>
        <c:axId val="6752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79"/>
        <c:crossesAt val="0"/>
        <c:auto val="1"/>
        <c:lblAlgn val="ctr"/>
        <c:lblOffset val="100"/>
        <c:noMultiLvlLbl val="0"/>
      </c:catAx>
      <c:valAx>
        <c:axId val="191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