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316482"/>
        <c:axId val="72236361"/>
      </c:scatterChart>
      <c:valAx>
        <c:axId val="2031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361"/>
        <c:crossesAt val="0"/>
        <c:crossBetween val="midCat"/>
      </c:valAx>
      <c:valAx>
        <c:axId val="7223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131926"/>
        <c:axId val="47880245"/>
      </c:barChart>
      <c:catAx>
        <c:axId val="2113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245"/>
        <c:crossesAt val="0"/>
        <c:auto val="1"/>
        <c:lblAlgn val="ctr"/>
        <c:lblOffset val="100"/>
        <c:noMultiLvlLbl val="0"/>
      </c:catAx>
      <c:valAx>
        <c:axId val="4788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159070"/>
        <c:axId val="95350026"/>
      </c:barChart>
      <c:catAx>
        <c:axId val="6315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026"/>
        <c:crossesAt val="0"/>
        <c:auto val="1"/>
        <c:lblAlgn val="ctr"/>
        <c:lblOffset val="100"/>
        <c:noMultiLvlLbl val="0"/>
      </c:catAx>
      <c:valAx>
        <c:axId val="9535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037785"/>
        <c:axId val="82114615"/>
      </c:barChart>
      <c:catAx>
        <c:axId val="3303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615"/>
        <c:crossesAt val="0"/>
        <c:auto val="1"/>
        <c:lblAlgn val="ctr"/>
        <c:lblOffset val="100"/>
        <c:noMultiLvlLbl val="0"/>
      </c:catAx>
      <c:valAx>
        <c:axId val="8211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451146"/>
        <c:axId val="30025586"/>
      </c:areaChart>
      <c:catAx>
        <c:axId val="9645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586"/>
        <c:crossesAt val="0"/>
        <c:auto val="1"/>
        <c:lblAlgn val="ctr"/>
        <c:lblOffset val="100"/>
        <c:noMultiLvlLbl val="0"/>
      </c:catAx>
      <c:valAx>
        <c:axId val="3002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352741"/>
        <c:axId val="2898030"/>
      </c:areaChart>
      <c:catAx>
        <c:axId val="9435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30"/>
        <c:crossesAt val="0"/>
        <c:auto val="1"/>
        <c:lblAlgn val="ctr"/>
        <c:lblOffset val="100"/>
        <c:noMultiLvlLbl val="0"/>
      </c:catAx>
      <c:valAx>
        <c:axId val="289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807091"/>
        <c:axId val="34855699"/>
      </c:areaChart>
      <c:catAx>
        <c:axId val="3780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699"/>
        <c:crossesAt val="0"/>
        <c:auto val="1"/>
        <c:lblAlgn val="ctr"/>
        <c:lblOffset val="100"/>
        <c:noMultiLvlLbl val="0"/>
      </c:catAx>
      <c:valAx>
        <c:axId val="3485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9313"/>
        <c:axId val="23962185"/>
      </c:lineChart>
      <c:catAx>
        <c:axId val="8795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185"/>
        <c:crossesAt val="0"/>
        <c:auto val="1"/>
        <c:lblAlgn val="ctr"/>
        <c:lblOffset val="100"/>
        <c:noMultiLvlLbl val="0"/>
      </c:catAx>
      <c:valAx>
        <c:axId val="2396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6849"/>
        <c:axId val="4671774"/>
      </c:lineChart>
      <c:catAx>
        <c:axId val="9914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74"/>
        <c:crossesAt val="0"/>
        <c:auto val="1"/>
        <c:lblAlgn val="ctr"/>
        <c:lblOffset val="100"/>
        <c:noMultiLvlLbl val="0"/>
      </c:catAx>
      <c:valAx>
        <c:axId val="467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74004"/>
        <c:axId val="59819217"/>
      </c:lineChart>
      <c:catAx>
        <c:axId val="3537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217"/>
        <c:crossesAt val="0"/>
        <c:auto val="1"/>
        <c:lblAlgn val="ctr"/>
        <c:lblOffset val="100"/>
        <c:noMultiLvlLbl val="0"/>
      </c:catAx>
      <c:valAx>
        <c:axId val="5981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746517"/>
        <c:axId val="24739522"/>
      </c:scatterChart>
      <c:valAx>
        <c:axId val="767465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522"/>
        <c:crossesAt val="0"/>
        <c:crossBetween val="midCat"/>
      </c:valAx>
      <c:valAx>
        <c:axId val="247395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109598"/>
        <c:axId val="61225477"/>
      </c:radarChart>
      <c:catAx>
        <c:axId val="37109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477"/>
        <c:crossesAt val="0"/>
        <c:auto val="1"/>
        <c:lblAlgn val="ctr"/>
        <c:lblOffset val="100"/>
        <c:noMultiLvlLbl val="0"/>
      </c:catAx>
      <c:valAx>
        <c:axId val="61225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994288"/>
        <c:axId val="66954057"/>
      </c:radarChart>
      <c:catAx>
        <c:axId val="479942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4057"/>
        <c:crossesAt val="0"/>
        <c:auto val="1"/>
        <c:lblAlgn val="ctr"/>
        <c:lblOffset val="100"/>
        <c:noMultiLvlLbl val="0"/>
      </c:catAx>
      <c:valAx>
        <c:axId val="66954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950256"/>
        <c:axId val="90497607"/>
      </c:radarChart>
      <c:catAx>
        <c:axId val="739502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607"/>
        <c:crossesAt val="0"/>
        <c:auto val="1"/>
        <c:lblAlgn val="ctr"/>
        <c:lblOffset val="100"/>
        <c:noMultiLvlLbl val="0"/>
      </c:catAx>
      <c:valAx>
        <c:axId val="90497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77237"/>
        <c:axId val="9804986"/>
      </c:lineChart>
      <c:catAx>
        <c:axId val="6707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86"/>
        <c:crossesAt val="0"/>
        <c:auto val="1"/>
        <c:lblAlgn val="ctr"/>
        <c:lblOffset val="100"/>
        <c:noMultiLvlLbl val="0"/>
      </c:catAx>
      <c:valAx>
        <c:axId val="9804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87958"/>
        <c:axId val="50532897"/>
      </c:bubbleChart>
      <c:valAx>
        <c:axId val="778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897"/>
        <c:crossesAt val="0"/>
        <c:crossBetween val="midCat"/>
      </c:valAx>
      <c:valAx>
        <c:axId val="5053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16779"/>
        <c:axId val="68107859"/>
      </c:lineChart>
      <c:catAx>
        <c:axId val="4691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859"/>
        <c:crossesAt val="0"/>
        <c:auto val="1"/>
        <c:lblAlgn val="ctr"/>
        <c:lblOffset val="100"/>
        <c:noMultiLvlLbl val="0"/>
      </c:catAx>
      <c:valAx>
        <c:axId val="68107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53987"/>
        <c:axId val="62394944"/>
      </c:lineChart>
      <c:catAx>
        <c:axId val="1755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944"/>
        <c:crossesAt val="0"/>
        <c:auto val="1"/>
        <c:lblAlgn val="ctr"/>
        <c:lblOffset val="100"/>
        <c:noMultiLvlLbl val="0"/>
      </c:catAx>
      <c:valAx>
        <c:axId val="62394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9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08521"/>
        <c:axId val="76578188"/>
      </c:lineChart>
      <c:catAx>
        <c:axId val="7420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188"/>
        <c:crossesAt val="0"/>
        <c:auto val="1"/>
        <c:lblAlgn val="ctr"/>
        <c:lblOffset val="100"/>
        <c:noMultiLvlLbl val="0"/>
      </c:catAx>
      <c:valAx>
        <c:axId val="765781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5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87720"/>
        <c:axId val="27605761"/>
      </c:lineChart>
      <c:catAx>
        <c:axId val="3048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761"/>
        <c:crossesAt val="0"/>
        <c:auto val="1"/>
        <c:lblAlgn val="ctr"/>
        <c:lblOffset val="100"/>
        <c:noMultiLvlLbl val="0"/>
      </c:catAx>
      <c:valAx>
        <c:axId val="27605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7055"/>
        <c:axId val="48980534"/>
      </c:lineChart>
      <c:catAx>
        <c:axId val="4166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534"/>
        <c:crossesAt val="0"/>
        <c:auto val="1"/>
        <c:lblAlgn val="ctr"/>
        <c:lblOffset val="100"/>
        <c:noMultiLvlLbl val="0"/>
      </c:catAx>
      <c:valAx>
        <c:axId val="48980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0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33606"/>
        <c:axId val="98004020"/>
      </c:lineChart>
      <c:catAx>
        <c:axId val="6923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020"/>
        <c:crossesAt val="0"/>
        <c:auto val="1"/>
        <c:lblAlgn val="ctr"/>
        <c:lblOffset val="100"/>
        <c:noMultiLvlLbl val="0"/>
      </c:catAx>
      <c:valAx>
        <c:axId val="98004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6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0162"/>
        <c:axId val="26346163"/>
      </c:lineChart>
      <c:catAx>
        <c:axId val="3892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163"/>
        <c:crossesAt val="0"/>
        <c:auto val="1"/>
        <c:lblAlgn val="ctr"/>
        <c:lblOffset val="100"/>
        <c:noMultiLvlLbl val="0"/>
      </c:catAx>
      <c:valAx>
        <c:axId val="26346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1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15078"/>
        <c:axId val="86381563"/>
      </c:lineChart>
      <c:catAx>
        <c:axId val="1761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563"/>
        <c:crossesAt val="0"/>
        <c:auto val="1"/>
        <c:lblAlgn val="ctr"/>
        <c:lblOffset val="100"/>
        <c:noMultiLvlLbl val="0"/>
      </c:catAx>
      <c:valAx>
        <c:axId val="86381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0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66607"/>
        <c:axId val="96938466"/>
      </c:barChart>
      <c:catAx>
        <c:axId val="346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466"/>
        <c:auto val="1"/>
        <c:lblAlgn val="ctr"/>
        <c:lblOffset val="100"/>
        <c:noMultiLvlLbl val="0"/>
      </c:catAx>
      <c:valAx>
        <c:axId val="96938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238301"/>
        <c:axId val="41541764"/>
      </c:bubbleChart>
      <c:valAx>
        <c:axId val="3623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764"/>
        <c:crossesAt val="0"/>
        <c:crossBetween val="midCat"/>
      </c:valAx>
      <c:valAx>
        <c:axId val="4154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323883"/>
        <c:axId val="68930647"/>
      </c:areaChart>
      <c:catAx>
        <c:axId val="5332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647"/>
        <c:auto val="1"/>
        <c:lblAlgn val="ctr"/>
        <c:lblOffset val="100"/>
        <c:noMultiLvlLbl val="0"/>
      </c:catAx>
      <c:valAx>
        <c:axId val="68930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135471"/>
        <c:axId val="81558169"/>
      </c:radarChart>
      <c:catAx>
        <c:axId val="791354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58169"/>
        <c:auto val="1"/>
        <c:lblAlgn val="ctr"/>
        <c:lblOffset val="100"/>
        <c:noMultiLvlLbl val="0"/>
      </c:catAx>
      <c:valAx>
        <c:axId val="81558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5873"/>
        <c:axId val="14593317"/>
      </c:lineChart>
      <c:catAx>
        <c:axId val="3133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317"/>
        <c:auto val="1"/>
        <c:lblAlgn val="ctr"/>
        <c:lblOffset val="100"/>
        <c:noMultiLvlLbl val="0"/>
      </c:catAx>
      <c:valAx>
        <c:axId val="14593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562975"/>
        <c:axId val="35117089"/>
      </c:bubbleChart>
      <c:valAx>
        <c:axId val="9856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089"/>
        <c:crossesAt val="0"/>
        <c:crossBetween val="midCat"/>
      </c:valAx>
      <c:valAx>
        <c:axId val="3511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835367"/>
        <c:axId val="68843819"/>
      </c:scatterChart>
      <c:valAx>
        <c:axId val="5783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819"/>
        <c:crossesAt val="0"/>
        <c:crossBetween val="midCat"/>
      </c:valAx>
      <c:valAx>
        <c:axId val="68843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47692"/>
        <c:axId val="14484479"/>
      </c:lineChart>
      <c:catAx>
        <c:axId val="2354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479"/>
        <c:crossesAt val="0"/>
        <c:auto val="1"/>
        <c:lblAlgn val="ctr"/>
        <c:lblOffset val="100"/>
        <c:noMultiLvlLbl val="0"/>
      </c:catAx>
      <c:valAx>
        <c:axId val="14484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535441"/>
        <c:axId val="53215376"/>
      </c:barChart>
      <c:catAx>
        <c:axId val="5753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376"/>
        <c:crossesAt val="0"/>
        <c:auto val="1"/>
        <c:lblAlgn val="ctr"/>
        <c:lblOffset val="100"/>
        <c:noMultiLvlLbl val="0"/>
      </c:catAx>
      <c:valAx>
        <c:axId val="53215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611451"/>
        <c:axId val="7474812"/>
      </c:areaChart>
      <c:catAx>
        <c:axId val="3061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812"/>
        <c:crossesAt val="0"/>
        <c:auto val="1"/>
        <c:lblAlgn val="ctr"/>
        <c:lblOffset val="100"/>
        <c:noMultiLvlLbl val="0"/>
      </c:catAx>
      <c:valAx>
        <c:axId val="7474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600834"/>
        <c:axId val="4785474"/>
      </c:barChart>
      <c:catAx>
        <c:axId val="2060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74"/>
        <c:crossesAt val="0"/>
        <c:auto val="1"/>
        <c:lblAlgn val="ctr"/>
        <c:lblOffset val="100"/>
        <c:noMultiLvlLbl val="0"/>
      </c:catAx>
      <c:valAx>
        <c:axId val="47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086847"/>
        <c:axId val="13761032"/>
      </c:bubbleChart>
      <c:valAx>
        <c:axId val="8808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032"/>
        <c:crossesAt val="0"/>
        <c:crossBetween val="midCat"/>
      </c:valAx>
      <c:valAx>
        <c:axId val="137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758568"/>
        <c:axId val="17178140"/>
      </c:bubbleChart>
      <c:valAx>
        <c:axId val="9575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140"/>
        <c:crossesAt val="0"/>
        <c:crossBetween val="midCat"/>
      </c:valAx>
      <c:valAx>
        <c:axId val="1717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553365"/>
        <c:axId val="82388950"/>
      </c:barChart>
      <c:catAx>
        <c:axId val="3455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950"/>
        <c:crossesAt val="0"/>
        <c:auto val="1"/>
        <c:lblAlgn val="ctr"/>
        <c:lblOffset val="100"/>
        <c:noMultiLvlLbl val="0"/>
      </c:catAx>
      <c:valAx>
        <c:axId val="8238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392233"/>
        <c:axId val="6332455"/>
      </c:barChart>
      <c:catAx>
        <c:axId val="13392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55"/>
        <c:crossesAt val="0"/>
        <c:auto val="1"/>
        <c:lblAlgn val="ctr"/>
        <c:lblOffset val="100"/>
        <c:noMultiLvlLbl val="0"/>
      </c:catAx>
      <c:valAx>
        <c:axId val="633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571946"/>
        <c:axId val="70184682"/>
      </c:barChart>
      <c:catAx>
        <c:axId val="7757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682"/>
        <c:crossesAt val="0"/>
        <c:auto val="1"/>
        <c:lblAlgn val="ctr"/>
        <c:lblOffset val="100"/>
        <c:noMultiLvlLbl val="0"/>
      </c:catAx>
      <c:valAx>
        <c:axId val="7018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