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27137"/>
        <c:axId val="99980863"/>
      </c:scatterChart>
      <c:valAx>
        <c:axId val="93427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863"/>
        <c:crossesAt val="0"/>
        <c:crossBetween val="midCat"/>
      </c:valAx>
      <c:valAx>
        <c:axId val="99980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75795"/>
        <c:axId val="93105756"/>
      </c:scatterChart>
      <c:valAx>
        <c:axId val="51375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756"/>
        <c:crossesAt val="0"/>
        <c:crossBetween val="midCat"/>
      </c:valAx>
      <c:valAx>
        <c:axId val="93105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70808"/>
        <c:axId val="22308918"/>
      </c:scatterChart>
      <c:valAx>
        <c:axId val="75070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918"/>
        <c:crossesAt val="0"/>
        <c:crossBetween val="midCat"/>
      </c:valAx>
      <c:valAx>
        <c:axId val="22308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82220"/>
        <c:axId val="32332272"/>
      </c:scatterChart>
      <c:valAx>
        <c:axId val="72382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272"/>
        <c:crossesAt val="0"/>
        <c:crossBetween val="midCat"/>
      </c:valAx>
      <c:valAx>
        <c:axId val="32332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