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337"/>
        <c:axId val="46417174"/>
      </c:barChart>
      <c:catAx>
        <c:axId val="757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174"/>
        <c:auto val="1"/>
        <c:lblAlgn val="ctr"/>
        <c:lblOffset val="100"/>
        <c:noMultiLvlLbl val="0"/>
      </c:catAx>
      <c:valAx>
        <c:axId val="4641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1148"/>
        <c:axId val="37236904"/>
      </c:barChart>
      <c:catAx>
        <c:axId val="3365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904"/>
        <c:auto val="1"/>
        <c:lblAlgn val="ctr"/>
        <c:lblOffset val="100"/>
        <c:noMultiLvlLbl val="0"/>
      </c:catAx>
      <c:valAx>
        <c:axId val="3723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05609"/>
        <c:axId val="23393525"/>
      </c:barChart>
      <c:catAx>
        <c:axId val="7210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525"/>
        <c:auto val="1"/>
        <c:lblAlgn val="ctr"/>
        <c:lblOffset val="100"/>
        <c:noMultiLvlLbl val="0"/>
      </c:catAx>
      <c:valAx>
        <c:axId val="233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16934"/>
        <c:axId val="4701243"/>
      </c:barChart>
      <c:catAx>
        <c:axId val="9431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43"/>
        <c:auto val="1"/>
        <c:lblAlgn val="ctr"/>
        <c:lblOffset val="100"/>
        <c:noMultiLvlLbl val="0"/>
      </c:catAx>
      <c:valAx>
        <c:axId val="470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60528"/>
        <c:axId val="88452295"/>
      </c:barChart>
      <c:catAx>
        <c:axId val="861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295"/>
        <c:auto val="1"/>
        <c:lblAlgn val="ctr"/>
        <c:lblOffset val="100"/>
        <c:noMultiLvlLbl val="0"/>
      </c:catAx>
      <c:valAx>
        <c:axId val="8845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9577"/>
        <c:axId val="29332167"/>
      </c:barChart>
      <c:catAx>
        <c:axId val="725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2167"/>
        <c:auto val="1"/>
        <c:lblAlgn val="ctr"/>
        <c:lblOffset val="100"/>
        <c:noMultiLvlLbl val="0"/>
      </c:catAx>
      <c:valAx>
        <c:axId val="2933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8670"/>
        <c:axId val="17548700"/>
      </c:barChart>
      <c:catAx>
        <c:axId val="820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00"/>
        <c:auto val="1"/>
        <c:lblAlgn val="ctr"/>
        <c:lblOffset val="100"/>
        <c:noMultiLvlLbl val="0"/>
      </c:catAx>
      <c:valAx>
        <c:axId val="1754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01009"/>
        <c:axId val="47290384"/>
      </c:barChart>
      <c:catAx>
        <c:axId val="8470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84"/>
        <c:auto val="1"/>
        <c:lblAlgn val="ctr"/>
        <c:lblOffset val="100"/>
        <c:noMultiLvlLbl val="0"/>
      </c:catAx>
      <c:valAx>
        <c:axId val="472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70991"/>
        <c:axId val="55064000"/>
      </c:barChart>
      <c:catAx>
        <c:axId val="391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000"/>
        <c:auto val="1"/>
        <c:lblAlgn val="ctr"/>
        <c:lblOffset val="100"/>
        <c:noMultiLvlLbl val="0"/>
      </c:catAx>
      <c:valAx>
        <c:axId val="550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4080"/>
        <c:axId val="26607175"/>
      </c:barChart>
      <c:catAx>
        <c:axId val="2369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75"/>
        <c:auto val="1"/>
        <c:lblAlgn val="ctr"/>
        <c:lblOffset val="100"/>
        <c:noMultiLvlLbl val="0"/>
      </c:catAx>
      <c:valAx>
        <c:axId val="266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67786"/>
        <c:axId val="78236640"/>
      </c:barChart>
      <c:catAx>
        <c:axId val="992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40"/>
        <c:auto val="1"/>
        <c:lblAlgn val="ctr"/>
        <c:lblOffset val="100"/>
        <c:noMultiLvlLbl val="0"/>
      </c:catAx>
      <c:valAx>
        <c:axId val="782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8441"/>
        <c:axId val="85686627"/>
      </c:barChart>
      <c:catAx>
        <c:axId val="169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627"/>
        <c:auto val="1"/>
        <c:lblAlgn val="ctr"/>
        <c:lblOffset val="100"/>
        <c:noMultiLvlLbl val="0"/>
      </c:catAx>
      <c:valAx>
        <c:axId val="856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331"/>
        <c:axId val="156287"/>
      </c:barChart>
      <c:catAx>
        <c:axId val="44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7"/>
        <c:auto val="1"/>
        <c:lblAlgn val="ctr"/>
        <c:lblOffset val="100"/>
        <c:noMultiLvlLbl val="0"/>
      </c:catAx>
      <c:valAx>
        <c:axId val="1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32853"/>
        <c:axId val="33853267"/>
      </c:barChart>
      <c:catAx>
        <c:axId val="7913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267"/>
        <c:auto val="1"/>
        <c:lblAlgn val="ctr"/>
        <c:lblOffset val="100"/>
        <c:noMultiLvlLbl val="0"/>
      </c:catAx>
      <c:valAx>
        <c:axId val="338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37604"/>
        <c:axId val="84062846"/>
      </c:barChart>
      <c:catAx>
        <c:axId val="7833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846"/>
        <c:auto val="1"/>
        <c:lblAlgn val="ctr"/>
        <c:lblOffset val="100"/>
        <c:noMultiLvlLbl val="0"/>
      </c:catAx>
      <c:valAx>
        <c:axId val="840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47463"/>
        <c:axId val="47792147"/>
      </c:barChart>
      <c:catAx>
        <c:axId val="1674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2147"/>
        <c:auto val="1"/>
        <c:lblAlgn val="ctr"/>
        <c:lblOffset val="100"/>
        <c:noMultiLvlLbl val="0"/>
      </c:catAx>
      <c:valAx>
        <c:axId val="4779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91900"/>
        <c:axId val="52261705"/>
      </c:barChart>
      <c:catAx>
        <c:axId val="9659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705"/>
        <c:auto val="1"/>
        <c:lblAlgn val="ctr"/>
        <c:lblOffset val="100"/>
        <c:noMultiLvlLbl val="0"/>
      </c:catAx>
      <c:valAx>
        <c:axId val="522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9570"/>
        <c:axId val="9449066"/>
      </c:barChart>
      <c:catAx>
        <c:axId val="5007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66"/>
        <c:auto val="1"/>
        <c:lblAlgn val="ctr"/>
        <c:lblOffset val="100"/>
        <c:noMultiLvlLbl val="0"/>
      </c:catAx>
      <c:valAx>
        <c:axId val="94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