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35834"/>
        <c:axId val="62901019"/>
      </c:scatterChart>
      <c:valAx>
        <c:axId val="8493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019"/>
        <c:crossesAt val="0"/>
        <c:crossBetween val="midCat"/>
      </c:valAx>
      <c:valAx>
        <c:axId val="6290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85771"/>
        <c:axId val="60081656"/>
      </c:scatterChart>
      <c:valAx>
        <c:axId val="7888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656"/>
        <c:crossesAt val="0"/>
        <c:crossBetween val="midCat"/>
      </c:valAx>
      <c:valAx>
        <c:axId val="6008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86276"/>
        <c:axId val="50407963"/>
      </c:scatterChart>
      <c:valAx>
        <c:axId val="2778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63"/>
        <c:crossesAt val="0"/>
        <c:crossBetween val="midCat"/>
      </c:valAx>
      <c:valAx>
        <c:axId val="5040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01405"/>
        <c:axId val="30704117"/>
      </c:scatterChart>
      <c:valAx>
        <c:axId val="8450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117"/>
        <c:crossesAt val="0"/>
        <c:crossBetween val="midCat"/>
      </c:valAx>
      <c:valAx>
        <c:axId val="3070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