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47277"/>
        <c:axId val="49002665"/>
      </c:barChart>
      <c:catAx>
        <c:axId val="220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665"/>
        <c:auto val="1"/>
        <c:lblAlgn val="ctr"/>
        <c:lblOffset val="100"/>
        <c:noMultiLvlLbl val="0"/>
      </c:catAx>
      <c:valAx>
        <c:axId val="490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9794"/>
        <c:axId val="21787905"/>
      </c:barChart>
      <c:catAx>
        <c:axId val="345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05"/>
        <c:auto val="1"/>
        <c:lblAlgn val="ctr"/>
        <c:lblOffset val="100"/>
        <c:noMultiLvlLbl val="0"/>
      </c:catAx>
      <c:valAx>
        <c:axId val="217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4855"/>
        <c:axId val="84625424"/>
      </c:barChart>
      <c:catAx>
        <c:axId val="186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424"/>
        <c:auto val="1"/>
        <c:lblAlgn val="ctr"/>
        <c:lblOffset val="100"/>
        <c:noMultiLvlLbl val="0"/>
      </c:catAx>
      <c:valAx>
        <c:axId val="846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3281"/>
        <c:axId val="64533475"/>
      </c:barChart>
      <c:catAx>
        <c:axId val="435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475"/>
        <c:auto val="1"/>
        <c:lblAlgn val="ctr"/>
        <c:lblOffset val="100"/>
        <c:noMultiLvlLbl val="0"/>
      </c:catAx>
      <c:valAx>
        <c:axId val="645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1098"/>
        <c:axId val="56886666"/>
      </c:barChart>
      <c:catAx>
        <c:axId val="936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666"/>
        <c:auto val="1"/>
        <c:lblAlgn val="ctr"/>
        <c:lblOffset val="100"/>
        <c:noMultiLvlLbl val="0"/>
      </c:catAx>
      <c:valAx>
        <c:axId val="568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54902"/>
        <c:axId val="73249289"/>
      </c:barChart>
      <c:catAx>
        <c:axId val="300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289"/>
        <c:auto val="1"/>
        <c:lblAlgn val="ctr"/>
        <c:lblOffset val="100"/>
        <c:noMultiLvlLbl val="0"/>
      </c:catAx>
      <c:valAx>
        <c:axId val="732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9863"/>
        <c:axId val="48153717"/>
      </c:barChart>
      <c:catAx>
        <c:axId val="887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17"/>
        <c:auto val="1"/>
        <c:lblAlgn val="ctr"/>
        <c:lblOffset val="100"/>
        <c:noMultiLvlLbl val="0"/>
      </c:catAx>
      <c:valAx>
        <c:axId val="481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9150"/>
        <c:axId val="93570087"/>
      </c:barChart>
      <c:catAx>
        <c:axId val="414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087"/>
        <c:auto val="1"/>
        <c:lblAlgn val="ctr"/>
        <c:lblOffset val="100"/>
        <c:noMultiLvlLbl val="0"/>
      </c:catAx>
      <c:valAx>
        <c:axId val="935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56"/>
        <c:axId val="11556498"/>
      </c:barChart>
      <c:catAx>
        <c:axId val="7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98"/>
        <c:auto val="1"/>
        <c:lblAlgn val="ctr"/>
        <c:lblOffset val="100"/>
        <c:noMultiLvlLbl val="0"/>
      </c:catAx>
      <c:valAx>
        <c:axId val="115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3532"/>
        <c:axId val="89206351"/>
      </c:barChart>
      <c:catAx>
        <c:axId val="713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351"/>
        <c:auto val="1"/>
        <c:lblAlgn val="ctr"/>
        <c:lblOffset val="100"/>
        <c:noMultiLvlLbl val="0"/>
      </c:catAx>
      <c:valAx>
        <c:axId val="892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4867"/>
        <c:axId val="21777555"/>
      </c:barChart>
      <c:catAx>
        <c:axId val="426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55"/>
        <c:auto val="1"/>
        <c:lblAlgn val="ctr"/>
        <c:lblOffset val="100"/>
        <c:noMultiLvlLbl val="0"/>
      </c:catAx>
      <c:valAx>
        <c:axId val="217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4489"/>
        <c:axId val="12239568"/>
      </c:barChart>
      <c:catAx>
        <c:axId val="179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568"/>
        <c:auto val="1"/>
        <c:lblAlgn val="ctr"/>
        <c:lblOffset val="100"/>
        <c:noMultiLvlLbl val="0"/>
      </c:catAx>
      <c:valAx>
        <c:axId val="122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2583"/>
        <c:axId val="64896895"/>
      </c:barChart>
      <c:catAx>
        <c:axId val="259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95"/>
        <c:auto val="1"/>
        <c:lblAlgn val="ctr"/>
        <c:lblOffset val="100"/>
        <c:noMultiLvlLbl val="0"/>
      </c:catAx>
      <c:valAx>
        <c:axId val="648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667"/>
        <c:axId val="62186610"/>
      </c:barChart>
      <c:catAx>
        <c:axId val="75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10"/>
        <c:auto val="1"/>
        <c:lblAlgn val="ctr"/>
        <c:lblOffset val="100"/>
        <c:noMultiLvlLbl val="0"/>
      </c:catAx>
      <c:valAx>
        <c:axId val="621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9842"/>
        <c:axId val="82642343"/>
      </c:barChart>
      <c:catAx>
        <c:axId val="270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43"/>
        <c:auto val="1"/>
        <c:lblAlgn val="ctr"/>
        <c:lblOffset val="100"/>
        <c:noMultiLvlLbl val="0"/>
      </c:catAx>
      <c:valAx>
        <c:axId val="826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1995"/>
        <c:axId val="22625272"/>
      </c:barChart>
      <c:catAx>
        <c:axId val="547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72"/>
        <c:auto val="1"/>
        <c:lblAlgn val="ctr"/>
        <c:lblOffset val="100"/>
        <c:noMultiLvlLbl val="0"/>
      </c:catAx>
      <c:valAx>
        <c:axId val="226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37964"/>
        <c:axId val="7483988"/>
      </c:barChart>
      <c:catAx>
        <c:axId val="1673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88"/>
        <c:auto val="1"/>
        <c:lblAlgn val="ctr"/>
        <c:lblOffset val="100"/>
        <c:noMultiLvlLbl val="0"/>
      </c:catAx>
      <c:valAx>
        <c:axId val="74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7916"/>
        <c:axId val="68299903"/>
      </c:barChart>
      <c:catAx>
        <c:axId val="289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903"/>
        <c:auto val="1"/>
        <c:lblAlgn val="ctr"/>
        <c:lblOffset val="100"/>
        <c:noMultiLvlLbl val="0"/>
      </c:catAx>
      <c:valAx>
        <c:axId val="682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