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21446"/>
        <c:axId val="89784674"/>
      </c:scatterChart>
      <c:valAx>
        <c:axId val="6882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674"/>
        <c:crossesAt val="0"/>
        <c:crossBetween val="midCat"/>
      </c:valAx>
      <c:valAx>
        <c:axId val="89784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2614"/>
        <c:axId val="23163047"/>
      </c:scatterChart>
      <c:valAx>
        <c:axId val="8283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47"/>
        <c:crossesAt val="0"/>
        <c:crossBetween val="midCat"/>
      </c:valAx>
      <c:valAx>
        <c:axId val="2316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9681"/>
        <c:axId val="23822312"/>
      </c:scatterChart>
      <c:valAx>
        <c:axId val="6098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312"/>
        <c:crossesAt val="0"/>
        <c:crossBetween val="midCat"/>
      </c:valAx>
      <c:valAx>
        <c:axId val="2382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0460"/>
        <c:axId val="82038881"/>
      </c:scatterChart>
      <c:valAx>
        <c:axId val="9408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881"/>
        <c:crossesAt val="0"/>
        <c:crossBetween val="midCat"/>
      </c:valAx>
      <c:valAx>
        <c:axId val="8203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