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9308"/>
        <c:axId val="64479656"/>
      </c:barChart>
      <c:catAx>
        <c:axId val="116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656"/>
        <c:auto val="1"/>
        <c:lblAlgn val="ctr"/>
        <c:lblOffset val="100"/>
        <c:noMultiLvlLbl val="0"/>
      </c:catAx>
      <c:valAx>
        <c:axId val="644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7430"/>
        <c:axId val="27211373"/>
      </c:barChart>
      <c:catAx>
        <c:axId val="2404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373"/>
        <c:auto val="1"/>
        <c:lblAlgn val="ctr"/>
        <c:lblOffset val="100"/>
        <c:noMultiLvlLbl val="0"/>
      </c:catAx>
      <c:valAx>
        <c:axId val="2721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41237"/>
        <c:axId val="85158704"/>
      </c:barChart>
      <c:catAx>
        <c:axId val="336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704"/>
        <c:auto val="1"/>
        <c:lblAlgn val="ctr"/>
        <c:lblOffset val="100"/>
        <c:noMultiLvlLbl val="0"/>
      </c:catAx>
      <c:valAx>
        <c:axId val="851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52603"/>
        <c:axId val="19137053"/>
      </c:barChart>
      <c:catAx>
        <c:axId val="189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053"/>
        <c:auto val="1"/>
        <c:lblAlgn val="ctr"/>
        <c:lblOffset val="100"/>
        <c:noMultiLvlLbl val="0"/>
      </c:catAx>
      <c:valAx>
        <c:axId val="191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10797"/>
        <c:axId val="30347240"/>
      </c:barChart>
      <c:catAx>
        <c:axId val="4481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240"/>
        <c:auto val="1"/>
        <c:lblAlgn val="ctr"/>
        <c:lblOffset val="100"/>
        <c:noMultiLvlLbl val="0"/>
      </c:catAx>
      <c:valAx>
        <c:axId val="303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33942"/>
        <c:axId val="85880569"/>
      </c:barChart>
      <c:catAx>
        <c:axId val="132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69"/>
        <c:auto val="1"/>
        <c:lblAlgn val="ctr"/>
        <c:lblOffset val="100"/>
        <c:noMultiLvlLbl val="0"/>
      </c:catAx>
      <c:valAx>
        <c:axId val="858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2862"/>
        <c:axId val="61382898"/>
      </c:barChart>
      <c:catAx>
        <c:axId val="240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898"/>
        <c:auto val="1"/>
        <c:lblAlgn val="ctr"/>
        <c:lblOffset val="100"/>
        <c:noMultiLvlLbl val="0"/>
      </c:catAx>
      <c:valAx>
        <c:axId val="613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55317"/>
        <c:axId val="27180529"/>
      </c:barChart>
      <c:catAx>
        <c:axId val="859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529"/>
        <c:auto val="1"/>
        <c:lblAlgn val="ctr"/>
        <c:lblOffset val="100"/>
        <c:noMultiLvlLbl val="0"/>
      </c:catAx>
      <c:valAx>
        <c:axId val="271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95877"/>
        <c:axId val="33562807"/>
      </c:barChart>
      <c:catAx>
        <c:axId val="2709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807"/>
        <c:auto val="1"/>
        <c:lblAlgn val="ctr"/>
        <c:lblOffset val="100"/>
        <c:noMultiLvlLbl val="0"/>
      </c:catAx>
      <c:valAx>
        <c:axId val="335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5188"/>
        <c:axId val="59141392"/>
      </c:barChart>
      <c:catAx>
        <c:axId val="711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392"/>
        <c:auto val="1"/>
        <c:lblAlgn val="ctr"/>
        <c:lblOffset val="100"/>
        <c:noMultiLvlLbl val="0"/>
      </c:catAx>
      <c:valAx>
        <c:axId val="5914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54774"/>
        <c:axId val="32345546"/>
      </c:barChart>
      <c:catAx>
        <c:axId val="895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546"/>
        <c:auto val="1"/>
        <c:lblAlgn val="ctr"/>
        <c:lblOffset val="100"/>
        <c:noMultiLvlLbl val="0"/>
      </c:catAx>
      <c:valAx>
        <c:axId val="323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4478"/>
        <c:axId val="93089836"/>
      </c:barChart>
      <c:catAx>
        <c:axId val="984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836"/>
        <c:auto val="1"/>
        <c:lblAlgn val="ctr"/>
        <c:lblOffset val="100"/>
        <c:noMultiLvlLbl val="0"/>
      </c:catAx>
      <c:valAx>
        <c:axId val="930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45515"/>
        <c:axId val="70332989"/>
      </c:barChart>
      <c:catAx>
        <c:axId val="1364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989"/>
        <c:auto val="1"/>
        <c:lblAlgn val="ctr"/>
        <c:lblOffset val="100"/>
        <c:noMultiLvlLbl val="0"/>
      </c:catAx>
      <c:valAx>
        <c:axId val="703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2282"/>
        <c:axId val="16356232"/>
      </c:barChart>
      <c:catAx>
        <c:axId val="3642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232"/>
        <c:auto val="1"/>
        <c:lblAlgn val="ctr"/>
        <c:lblOffset val="100"/>
        <c:noMultiLvlLbl val="0"/>
      </c:catAx>
      <c:valAx>
        <c:axId val="163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409"/>
        <c:axId val="1840573"/>
      </c:barChart>
      <c:catAx>
        <c:axId val="83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73"/>
        <c:auto val="1"/>
        <c:lblAlgn val="ctr"/>
        <c:lblOffset val="100"/>
        <c:noMultiLvlLbl val="0"/>
      </c:catAx>
      <c:valAx>
        <c:axId val="18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7528"/>
        <c:axId val="28315645"/>
      </c:barChart>
      <c:catAx>
        <c:axId val="759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645"/>
        <c:auto val="1"/>
        <c:lblAlgn val="ctr"/>
        <c:lblOffset val="100"/>
        <c:noMultiLvlLbl val="0"/>
      </c:catAx>
      <c:valAx>
        <c:axId val="283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7162"/>
        <c:axId val="92225498"/>
      </c:barChart>
      <c:catAx>
        <c:axId val="400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498"/>
        <c:auto val="1"/>
        <c:lblAlgn val="ctr"/>
        <c:lblOffset val="100"/>
        <c:noMultiLvlLbl val="0"/>
      </c:catAx>
      <c:valAx>
        <c:axId val="922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70935"/>
        <c:axId val="1185644"/>
      </c:barChart>
      <c:catAx>
        <c:axId val="244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44"/>
        <c:auto val="1"/>
        <c:lblAlgn val="ctr"/>
        <c:lblOffset val="100"/>
        <c:noMultiLvlLbl val="0"/>
      </c:catAx>
      <c:valAx>
        <c:axId val="11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