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545677"/>
        <c:axId val="62390755"/>
      </c:scatterChart>
      <c:valAx>
        <c:axId val="55545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755"/>
        <c:crossesAt val="0"/>
        <c:crossBetween val="midCat"/>
      </c:valAx>
      <c:valAx>
        <c:axId val="62390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53866"/>
        <c:axId val="65759564"/>
      </c:scatterChart>
      <c:valAx>
        <c:axId val="11353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564"/>
        <c:crossesAt val="0"/>
        <c:crossBetween val="midCat"/>
      </c:valAx>
      <c:valAx>
        <c:axId val="65759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