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46739"/>
        <c:axId val="39143183"/>
      </c:scatterChart>
      <c:valAx>
        <c:axId val="46946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183"/>
        <c:crossesAt val="0"/>
        <c:crossBetween val="midCat"/>
      </c:valAx>
      <c:valAx>
        <c:axId val="3914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55607"/>
        <c:axId val="33028756"/>
      </c:scatterChart>
      <c:valAx>
        <c:axId val="86855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756"/>
        <c:crossesAt val="0"/>
        <c:crossBetween val="midCat"/>
      </c:valAx>
      <c:valAx>
        <c:axId val="33028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