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93648"/>
        <c:axId val="99128070"/>
      </c:barChart>
      <c:catAx>
        <c:axId val="9619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28070"/>
        <c:auto val="1"/>
        <c:lblAlgn val="ctr"/>
        <c:lblOffset val="100"/>
        <c:noMultiLvlLbl val="0"/>
      </c:catAx>
      <c:valAx>
        <c:axId val="99128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93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8596"/>
        <c:axId val="48156124"/>
      </c:scatterChart>
      <c:valAx>
        <c:axId val="815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124"/>
        <c:crossesAt val="0"/>
        <c:crossBetween val="midCat"/>
      </c:valAx>
      <c:valAx>
        <c:axId val="481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