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32573"/>
        <c:axId val="99600993"/>
      </c:barChart>
      <c:catAx>
        <c:axId val="60332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0993"/>
        <c:auto val="1"/>
        <c:lblAlgn val="ctr"/>
        <c:lblOffset val="100"/>
        <c:noMultiLvlLbl val="0"/>
      </c:catAx>
      <c:valAx>
        <c:axId val="99600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32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67628"/>
        <c:axId val="59965390"/>
      </c:scatterChart>
      <c:valAx>
        <c:axId val="532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390"/>
        <c:crossesAt val="0"/>
        <c:crossBetween val="midCat"/>
      </c:valAx>
      <c:valAx>
        <c:axId val="599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