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2196"/>
        <c:axId val="75522032"/>
      </c:scatterChart>
      <c:valAx>
        <c:axId val="8281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032"/>
        <c:crossesAt val="0"/>
        <c:crossBetween val="midCat"/>
      </c:valAx>
      <c:valAx>
        <c:axId val="7552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1509"/>
        <c:axId val="83232368"/>
      </c:scatterChart>
      <c:valAx>
        <c:axId val="8856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368"/>
        <c:crossesAt val="0"/>
        <c:crossBetween val="midCat"/>
      </c:valAx>
      <c:valAx>
        <c:axId val="8323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03270"/>
        <c:axId val="33478302"/>
      </c:scatterChart>
      <c:valAx>
        <c:axId val="7100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302"/>
        <c:crossesAt val="0"/>
        <c:crossBetween val="midCat"/>
      </c:valAx>
      <c:valAx>
        <c:axId val="3347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9218"/>
        <c:axId val="35703711"/>
      </c:scatterChart>
      <c:valAx>
        <c:axId val="184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711"/>
        <c:crossesAt val="0"/>
        <c:crossBetween val="midCat"/>
      </c:valAx>
      <c:valAx>
        <c:axId val="35703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