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24339"/>
        <c:axId val="53997483"/>
      </c:barChart>
      <c:catAx>
        <c:axId val="2162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483"/>
        <c:auto val="1"/>
        <c:lblAlgn val="ctr"/>
        <c:lblOffset val="100"/>
        <c:noMultiLvlLbl val="0"/>
      </c:catAx>
      <c:valAx>
        <c:axId val="5399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92499"/>
        <c:axId val="68948738"/>
      </c:barChart>
      <c:catAx>
        <c:axId val="3729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738"/>
        <c:auto val="1"/>
        <c:lblAlgn val="ctr"/>
        <c:lblOffset val="100"/>
        <c:noMultiLvlLbl val="0"/>
      </c:catAx>
      <c:valAx>
        <c:axId val="6894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75049"/>
        <c:axId val="73056749"/>
      </c:barChart>
      <c:catAx>
        <c:axId val="3387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749"/>
        <c:auto val="1"/>
        <c:lblAlgn val="ctr"/>
        <c:lblOffset val="100"/>
        <c:noMultiLvlLbl val="0"/>
      </c:catAx>
      <c:valAx>
        <c:axId val="730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73357"/>
        <c:axId val="27363147"/>
      </c:barChart>
      <c:catAx>
        <c:axId val="4347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147"/>
        <c:auto val="1"/>
        <c:lblAlgn val="ctr"/>
        <c:lblOffset val="100"/>
        <c:noMultiLvlLbl val="0"/>
      </c:catAx>
      <c:valAx>
        <c:axId val="2736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51586"/>
        <c:axId val="13629736"/>
      </c:barChart>
      <c:catAx>
        <c:axId val="7945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736"/>
        <c:auto val="1"/>
        <c:lblAlgn val="ctr"/>
        <c:lblOffset val="100"/>
        <c:noMultiLvlLbl val="0"/>
      </c:catAx>
      <c:valAx>
        <c:axId val="1362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66021"/>
        <c:axId val="11011192"/>
      </c:barChart>
      <c:catAx>
        <c:axId val="2816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192"/>
        <c:auto val="1"/>
        <c:lblAlgn val="ctr"/>
        <c:lblOffset val="100"/>
        <c:noMultiLvlLbl val="0"/>
      </c:catAx>
      <c:valAx>
        <c:axId val="1101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24810"/>
        <c:axId val="28079531"/>
      </c:barChart>
      <c:catAx>
        <c:axId val="8442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531"/>
        <c:auto val="1"/>
        <c:lblAlgn val="ctr"/>
        <c:lblOffset val="100"/>
        <c:noMultiLvlLbl val="0"/>
      </c:catAx>
      <c:valAx>
        <c:axId val="2807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73163"/>
        <c:axId val="84369371"/>
      </c:barChart>
      <c:catAx>
        <c:axId val="3357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371"/>
        <c:auto val="1"/>
        <c:lblAlgn val="ctr"/>
        <c:lblOffset val="100"/>
        <c:noMultiLvlLbl val="0"/>
      </c:catAx>
      <c:valAx>
        <c:axId val="8436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40056"/>
        <c:axId val="32770253"/>
      </c:barChart>
      <c:catAx>
        <c:axId val="4194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253"/>
        <c:auto val="1"/>
        <c:lblAlgn val="ctr"/>
        <c:lblOffset val="100"/>
        <c:noMultiLvlLbl val="0"/>
      </c:catAx>
      <c:valAx>
        <c:axId val="3277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00703"/>
        <c:axId val="26377354"/>
      </c:barChart>
      <c:catAx>
        <c:axId val="8370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354"/>
        <c:auto val="1"/>
        <c:lblAlgn val="ctr"/>
        <c:lblOffset val="100"/>
        <c:noMultiLvlLbl val="0"/>
      </c:catAx>
      <c:valAx>
        <c:axId val="2637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98576"/>
        <c:axId val="44554572"/>
      </c:barChart>
      <c:catAx>
        <c:axId val="3289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572"/>
        <c:auto val="1"/>
        <c:lblAlgn val="ctr"/>
        <c:lblOffset val="100"/>
        <c:noMultiLvlLbl val="0"/>
      </c:catAx>
      <c:valAx>
        <c:axId val="4455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93984"/>
        <c:axId val="16259481"/>
      </c:barChart>
      <c:catAx>
        <c:axId val="1739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481"/>
        <c:auto val="1"/>
        <c:lblAlgn val="ctr"/>
        <c:lblOffset val="100"/>
        <c:noMultiLvlLbl val="0"/>
      </c:catAx>
      <c:valAx>
        <c:axId val="1625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99901"/>
        <c:axId val="41643983"/>
      </c:barChart>
      <c:catAx>
        <c:axId val="4819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983"/>
        <c:auto val="1"/>
        <c:lblAlgn val="ctr"/>
        <c:lblOffset val="100"/>
        <c:noMultiLvlLbl val="0"/>
      </c:catAx>
      <c:valAx>
        <c:axId val="4164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71386"/>
        <c:axId val="49958704"/>
      </c:barChart>
      <c:catAx>
        <c:axId val="7217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704"/>
        <c:auto val="1"/>
        <c:lblAlgn val="ctr"/>
        <c:lblOffset val="100"/>
        <c:noMultiLvlLbl val="0"/>
      </c:catAx>
      <c:valAx>
        <c:axId val="499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50734"/>
        <c:axId val="67682009"/>
      </c:barChart>
      <c:catAx>
        <c:axId val="8445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009"/>
        <c:auto val="1"/>
        <c:lblAlgn val="ctr"/>
        <c:lblOffset val="100"/>
        <c:noMultiLvlLbl val="0"/>
      </c:catAx>
      <c:valAx>
        <c:axId val="6768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11242"/>
        <c:axId val="64940180"/>
      </c:barChart>
      <c:catAx>
        <c:axId val="9011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180"/>
        <c:auto val="1"/>
        <c:lblAlgn val="ctr"/>
        <c:lblOffset val="100"/>
        <c:noMultiLvlLbl val="0"/>
      </c:catAx>
      <c:valAx>
        <c:axId val="6494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22223"/>
        <c:axId val="36976879"/>
      </c:barChart>
      <c:catAx>
        <c:axId val="3162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879"/>
        <c:auto val="1"/>
        <c:lblAlgn val="ctr"/>
        <c:lblOffset val="100"/>
        <c:noMultiLvlLbl val="0"/>
      </c:catAx>
      <c:valAx>
        <c:axId val="3697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17163"/>
        <c:axId val="6160977"/>
      </c:barChart>
      <c:catAx>
        <c:axId val="1791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77"/>
        <c:auto val="1"/>
        <c:lblAlgn val="ctr"/>
        <c:lblOffset val="100"/>
        <c:noMultiLvlLbl val="0"/>
      </c:catAx>
      <c:valAx>
        <c:axId val="616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