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61727"/>
        <c:axId val="15382016"/>
      </c:scatterChart>
      <c:valAx>
        <c:axId val="1816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016"/>
        <c:crossesAt val="0"/>
        <c:crossBetween val="midCat"/>
      </c:valAx>
      <c:valAx>
        <c:axId val="1538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23965"/>
        <c:axId val="13863855"/>
      </c:scatterChart>
      <c:valAx>
        <c:axId val="7312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855"/>
        <c:crossesAt val="0"/>
        <c:crossBetween val="midCat"/>
      </c:valAx>
      <c:valAx>
        <c:axId val="1386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5000"/>
        <c:axId val="29724350"/>
      </c:scatterChart>
      <c:valAx>
        <c:axId val="7994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350"/>
        <c:crossesAt val="0"/>
        <c:crossBetween val="midCat"/>
      </c:valAx>
      <c:valAx>
        <c:axId val="2972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02820"/>
        <c:axId val="22480238"/>
      </c:scatterChart>
      <c:valAx>
        <c:axId val="3070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238"/>
        <c:crossesAt val="0"/>
        <c:crossBetween val="midCat"/>
      </c:valAx>
      <c:valAx>
        <c:axId val="2248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