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78709"/>
        <c:axId val="36810426"/>
      </c:barChart>
      <c:catAx>
        <c:axId val="9537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426"/>
        <c:auto val="1"/>
        <c:lblAlgn val="ctr"/>
        <c:lblOffset val="100"/>
        <c:noMultiLvlLbl val="0"/>
      </c:catAx>
      <c:valAx>
        <c:axId val="3681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3914"/>
        <c:axId val="97101880"/>
      </c:barChart>
      <c:catAx>
        <c:axId val="399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880"/>
        <c:auto val="1"/>
        <c:lblAlgn val="ctr"/>
        <c:lblOffset val="100"/>
        <c:noMultiLvlLbl val="0"/>
      </c:catAx>
      <c:valAx>
        <c:axId val="9710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81734"/>
        <c:axId val="75281953"/>
      </c:barChart>
      <c:catAx>
        <c:axId val="1828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953"/>
        <c:auto val="1"/>
        <c:lblAlgn val="ctr"/>
        <c:lblOffset val="100"/>
        <c:noMultiLvlLbl val="0"/>
      </c:catAx>
      <c:valAx>
        <c:axId val="7528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44702"/>
        <c:axId val="82825661"/>
      </c:barChart>
      <c:catAx>
        <c:axId val="1174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661"/>
        <c:auto val="1"/>
        <c:lblAlgn val="ctr"/>
        <c:lblOffset val="100"/>
        <c:noMultiLvlLbl val="0"/>
      </c:catAx>
      <c:valAx>
        <c:axId val="8282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88205"/>
        <c:axId val="67427372"/>
      </c:barChart>
      <c:catAx>
        <c:axId val="5258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372"/>
        <c:auto val="1"/>
        <c:lblAlgn val="ctr"/>
        <c:lblOffset val="100"/>
        <c:noMultiLvlLbl val="0"/>
      </c:catAx>
      <c:valAx>
        <c:axId val="6742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90125"/>
        <c:axId val="82876097"/>
      </c:barChart>
      <c:catAx>
        <c:axId val="4399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097"/>
        <c:auto val="1"/>
        <c:lblAlgn val="ctr"/>
        <c:lblOffset val="100"/>
        <c:noMultiLvlLbl val="0"/>
      </c:catAx>
      <c:valAx>
        <c:axId val="8287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39383"/>
        <c:axId val="42028623"/>
      </c:barChart>
      <c:catAx>
        <c:axId val="3913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623"/>
        <c:auto val="1"/>
        <c:lblAlgn val="ctr"/>
        <c:lblOffset val="100"/>
        <c:noMultiLvlLbl val="0"/>
      </c:catAx>
      <c:valAx>
        <c:axId val="4202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30542"/>
        <c:axId val="75992674"/>
      </c:barChart>
      <c:catAx>
        <c:axId val="8723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674"/>
        <c:auto val="1"/>
        <c:lblAlgn val="ctr"/>
        <c:lblOffset val="100"/>
        <c:noMultiLvlLbl val="0"/>
      </c:catAx>
      <c:valAx>
        <c:axId val="7599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17762"/>
        <c:axId val="17742628"/>
      </c:barChart>
      <c:catAx>
        <c:axId val="4601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628"/>
        <c:auto val="1"/>
        <c:lblAlgn val="ctr"/>
        <c:lblOffset val="100"/>
        <c:noMultiLvlLbl val="0"/>
      </c:catAx>
      <c:valAx>
        <c:axId val="1774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91097"/>
        <c:axId val="31741895"/>
      </c:barChart>
      <c:catAx>
        <c:axId val="9689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895"/>
        <c:auto val="1"/>
        <c:lblAlgn val="ctr"/>
        <c:lblOffset val="100"/>
        <c:noMultiLvlLbl val="0"/>
      </c:catAx>
      <c:valAx>
        <c:axId val="3174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06597"/>
        <c:axId val="16570729"/>
      </c:barChart>
      <c:catAx>
        <c:axId val="6840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729"/>
        <c:auto val="1"/>
        <c:lblAlgn val="ctr"/>
        <c:lblOffset val="100"/>
        <c:noMultiLvlLbl val="0"/>
      </c:catAx>
      <c:valAx>
        <c:axId val="1657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88250"/>
        <c:axId val="9103678"/>
      </c:barChart>
      <c:catAx>
        <c:axId val="9528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78"/>
        <c:auto val="1"/>
        <c:lblAlgn val="ctr"/>
        <c:lblOffset val="100"/>
        <c:noMultiLvlLbl val="0"/>
      </c:catAx>
      <c:valAx>
        <c:axId val="910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3235"/>
        <c:axId val="93435551"/>
      </c:barChart>
      <c:catAx>
        <c:axId val="532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551"/>
        <c:auto val="1"/>
        <c:lblAlgn val="ctr"/>
        <c:lblOffset val="100"/>
        <c:noMultiLvlLbl val="0"/>
      </c:catAx>
      <c:valAx>
        <c:axId val="9343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86722"/>
        <c:axId val="71179506"/>
      </c:barChart>
      <c:catAx>
        <c:axId val="5018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506"/>
        <c:auto val="1"/>
        <c:lblAlgn val="ctr"/>
        <c:lblOffset val="100"/>
        <c:noMultiLvlLbl val="0"/>
      </c:catAx>
      <c:valAx>
        <c:axId val="7117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6827"/>
        <c:axId val="54218011"/>
      </c:barChart>
      <c:catAx>
        <c:axId val="572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011"/>
        <c:auto val="1"/>
        <c:lblAlgn val="ctr"/>
        <c:lblOffset val="100"/>
        <c:noMultiLvlLbl val="0"/>
      </c:catAx>
      <c:valAx>
        <c:axId val="5421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96117"/>
        <c:axId val="83293608"/>
      </c:barChart>
      <c:catAx>
        <c:axId val="3289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608"/>
        <c:auto val="1"/>
        <c:lblAlgn val="ctr"/>
        <c:lblOffset val="100"/>
        <c:noMultiLvlLbl val="0"/>
      </c:catAx>
      <c:valAx>
        <c:axId val="8329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37991"/>
        <c:axId val="60481571"/>
      </c:barChart>
      <c:catAx>
        <c:axId val="6553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571"/>
        <c:auto val="1"/>
        <c:lblAlgn val="ctr"/>
        <c:lblOffset val="100"/>
        <c:noMultiLvlLbl val="0"/>
      </c:catAx>
      <c:valAx>
        <c:axId val="6048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51602"/>
        <c:axId val="72498557"/>
      </c:barChart>
      <c:catAx>
        <c:axId val="6325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557"/>
        <c:auto val="1"/>
        <c:lblAlgn val="ctr"/>
        <c:lblOffset val="100"/>
        <c:noMultiLvlLbl val="0"/>
      </c:catAx>
      <c:valAx>
        <c:axId val="7249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