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23836"/>
        <c:axId val="142286"/>
      </c:scatterChart>
      <c:valAx>
        <c:axId val="6972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6"/>
        <c:crossesAt val="0"/>
        <c:crossBetween val="midCat"/>
      </c:valAx>
      <c:valAx>
        <c:axId val="14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80723"/>
        <c:axId val="11861151"/>
      </c:scatterChart>
      <c:valAx>
        <c:axId val="3008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151"/>
        <c:crossesAt val="0"/>
        <c:crossBetween val="midCat"/>
      </c:valAx>
      <c:valAx>
        <c:axId val="1186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249"/>
        <c:axId val="79940901"/>
      </c:scatterChart>
      <c:valAx>
        <c:axId val="717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901"/>
        <c:crossesAt val="0"/>
        <c:crossBetween val="midCat"/>
      </c:valAx>
      <c:valAx>
        <c:axId val="7994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05710"/>
        <c:axId val="73486660"/>
      </c:scatterChart>
      <c:valAx>
        <c:axId val="91505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660"/>
        <c:crossesAt val="0"/>
        <c:crossBetween val="midCat"/>
      </c:valAx>
      <c:valAx>
        <c:axId val="7348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