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32624"/>
        <c:axId val="33948457"/>
      </c:barChart>
      <c:catAx>
        <c:axId val="919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457"/>
        <c:auto val="1"/>
        <c:lblAlgn val="ctr"/>
        <c:lblOffset val="100"/>
        <c:noMultiLvlLbl val="0"/>
      </c:catAx>
      <c:valAx>
        <c:axId val="339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63507"/>
        <c:axId val="5352183"/>
      </c:barChart>
      <c:catAx>
        <c:axId val="159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83"/>
        <c:auto val="1"/>
        <c:lblAlgn val="ctr"/>
        <c:lblOffset val="100"/>
        <c:noMultiLvlLbl val="0"/>
      </c:catAx>
      <c:valAx>
        <c:axId val="53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5940"/>
        <c:axId val="5006770"/>
      </c:barChart>
      <c:catAx>
        <c:axId val="171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70"/>
        <c:auto val="1"/>
        <c:lblAlgn val="ctr"/>
        <c:lblOffset val="100"/>
        <c:noMultiLvlLbl val="0"/>
      </c:catAx>
      <c:valAx>
        <c:axId val="500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87040"/>
        <c:axId val="98442544"/>
      </c:barChart>
      <c:catAx>
        <c:axId val="7988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44"/>
        <c:auto val="1"/>
        <c:lblAlgn val="ctr"/>
        <c:lblOffset val="100"/>
        <c:noMultiLvlLbl val="0"/>
      </c:catAx>
      <c:valAx>
        <c:axId val="9844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39446"/>
        <c:axId val="69125164"/>
      </c:barChart>
      <c:catAx>
        <c:axId val="546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164"/>
        <c:auto val="1"/>
        <c:lblAlgn val="ctr"/>
        <c:lblOffset val="100"/>
        <c:noMultiLvlLbl val="0"/>
      </c:catAx>
      <c:valAx>
        <c:axId val="691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25092"/>
        <c:axId val="84124053"/>
      </c:barChart>
      <c:catAx>
        <c:axId val="2922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053"/>
        <c:auto val="1"/>
        <c:lblAlgn val="ctr"/>
        <c:lblOffset val="100"/>
        <c:noMultiLvlLbl val="0"/>
      </c:catAx>
      <c:valAx>
        <c:axId val="841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78389"/>
        <c:axId val="68833894"/>
      </c:barChart>
      <c:catAx>
        <c:axId val="275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894"/>
        <c:auto val="1"/>
        <c:lblAlgn val="ctr"/>
        <c:lblOffset val="100"/>
        <c:noMultiLvlLbl val="0"/>
      </c:catAx>
      <c:valAx>
        <c:axId val="688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55482"/>
        <c:axId val="65523445"/>
      </c:barChart>
      <c:catAx>
        <c:axId val="5215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445"/>
        <c:auto val="1"/>
        <c:lblAlgn val="ctr"/>
        <c:lblOffset val="100"/>
        <c:noMultiLvlLbl val="0"/>
      </c:catAx>
      <c:valAx>
        <c:axId val="6552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82650"/>
        <c:axId val="97452558"/>
      </c:barChart>
      <c:catAx>
        <c:axId val="381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558"/>
        <c:auto val="1"/>
        <c:lblAlgn val="ctr"/>
        <c:lblOffset val="100"/>
        <c:noMultiLvlLbl val="0"/>
      </c:catAx>
      <c:valAx>
        <c:axId val="974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54774"/>
        <c:axId val="16164174"/>
      </c:barChart>
      <c:catAx>
        <c:axId val="227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174"/>
        <c:auto val="1"/>
        <c:lblAlgn val="ctr"/>
        <c:lblOffset val="100"/>
        <c:noMultiLvlLbl val="0"/>
      </c:catAx>
      <c:valAx>
        <c:axId val="161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78047"/>
        <c:axId val="6910592"/>
      </c:barChart>
      <c:catAx>
        <c:axId val="238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92"/>
        <c:auto val="1"/>
        <c:lblAlgn val="ctr"/>
        <c:lblOffset val="100"/>
        <c:noMultiLvlLbl val="0"/>
      </c:catAx>
      <c:valAx>
        <c:axId val="69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6405"/>
        <c:axId val="32235953"/>
      </c:barChart>
      <c:catAx>
        <c:axId val="8947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953"/>
        <c:auto val="1"/>
        <c:lblAlgn val="ctr"/>
        <c:lblOffset val="100"/>
        <c:noMultiLvlLbl val="0"/>
      </c:catAx>
      <c:valAx>
        <c:axId val="322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96475"/>
        <c:axId val="21159329"/>
      </c:barChart>
      <c:catAx>
        <c:axId val="945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329"/>
        <c:auto val="1"/>
        <c:lblAlgn val="ctr"/>
        <c:lblOffset val="100"/>
        <c:noMultiLvlLbl val="0"/>
      </c:catAx>
      <c:valAx>
        <c:axId val="211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781"/>
        <c:axId val="77689759"/>
      </c:barChart>
      <c:catAx>
        <c:axId val="66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759"/>
        <c:auto val="1"/>
        <c:lblAlgn val="ctr"/>
        <c:lblOffset val="100"/>
        <c:noMultiLvlLbl val="0"/>
      </c:catAx>
      <c:valAx>
        <c:axId val="7768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61784"/>
        <c:axId val="44641914"/>
      </c:barChart>
      <c:catAx>
        <c:axId val="4306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14"/>
        <c:auto val="1"/>
        <c:lblAlgn val="ctr"/>
        <c:lblOffset val="100"/>
        <c:noMultiLvlLbl val="0"/>
      </c:catAx>
      <c:valAx>
        <c:axId val="446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773"/>
        <c:axId val="65359433"/>
      </c:barChart>
      <c:catAx>
        <c:axId val="448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433"/>
        <c:auto val="1"/>
        <c:lblAlgn val="ctr"/>
        <c:lblOffset val="100"/>
        <c:noMultiLvlLbl val="0"/>
      </c:catAx>
      <c:valAx>
        <c:axId val="6535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92762"/>
        <c:axId val="68946635"/>
      </c:barChart>
      <c:catAx>
        <c:axId val="717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635"/>
        <c:auto val="1"/>
        <c:lblAlgn val="ctr"/>
        <c:lblOffset val="100"/>
        <c:noMultiLvlLbl val="0"/>
      </c:catAx>
      <c:valAx>
        <c:axId val="689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21905"/>
        <c:axId val="75551921"/>
      </c:barChart>
      <c:catAx>
        <c:axId val="2622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921"/>
        <c:auto val="1"/>
        <c:lblAlgn val="ctr"/>
        <c:lblOffset val="100"/>
        <c:noMultiLvlLbl val="0"/>
      </c:catAx>
      <c:valAx>
        <c:axId val="7555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