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83131"/>
        <c:axId val="76843257"/>
      </c:scatterChart>
      <c:valAx>
        <c:axId val="81983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257"/>
        <c:crossesAt val="0"/>
        <c:crossBetween val="midCat"/>
      </c:valAx>
      <c:valAx>
        <c:axId val="76843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55570"/>
        <c:axId val="43190767"/>
      </c:scatterChart>
      <c:valAx>
        <c:axId val="6125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767"/>
        <c:crossesAt val="0"/>
        <c:crossBetween val="midCat"/>
      </c:valAx>
      <c:valAx>
        <c:axId val="4319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35191"/>
        <c:axId val="1627800"/>
      </c:scatterChart>
      <c:valAx>
        <c:axId val="55835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00"/>
        <c:crossesAt val="0"/>
        <c:crossBetween val="midCat"/>
      </c:valAx>
      <c:valAx>
        <c:axId val="1627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86293"/>
        <c:axId val="50525467"/>
      </c:scatterChart>
      <c:valAx>
        <c:axId val="5718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467"/>
        <c:crossesAt val="0"/>
        <c:crossBetween val="midCat"/>
      </c:valAx>
      <c:valAx>
        <c:axId val="5052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