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15783"/>
        <c:axId val="46553893"/>
      </c:barChart>
      <c:catAx>
        <c:axId val="733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893"/>
        <c:auto val="1"/>
        <c:lblAlgn val="ctr"/>
        <c:lblOffset val="100"/>
        <c:noMultiLvlLbl val="0"/>
      </c:catAx>
      <c:valAx>
        <c:axId val="465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82553"/>
        <c:axId val="86520392"/>
      </c:barChart>
      <c:catAx>
        <c:axId val="8568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392"/>
        <c:auto val="1"/>
        <c:lblAlgn val="ctr"/>
        <c:lblOffset val="100"/>
        <c:noMultiLvlLbl val="0"/>
      </c:catAx>
      <c:valAx>
        <c:axId val="865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4564"/>
        <c:axId val="3009205"/>
      </c:barChart>
      <c:catAx>
        <c:axId val="439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05"/>
        <c:auto val="1"/>
        <c:lblAlgn val="ctr"/>
        <c:lblOffset val="100"/>
        <c:noMultiLvlLbl val="0"/>
      </c:catAx>
      <c:valAx>
        <c:axId val="30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83330"/>
        <c:axId val="83156812"/>
      </c:barChart>
      <c:catAx>
        <c:axId val="1728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812"/>
        <c:auto val="1"/>
        <c:lblAlgn val="ctr"/>
        <c:lblOffset val="100"/>
        <c:noMultiLvlLbl val="0"/>
      </c:catAx>
      <c:valAx>
        <c:axId val="831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47226"/>
        <c:axId val="44370713"/>
      </c:barChart>
      <c:catAx>
        <c:axId val="5084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713"/>
        <c:auto val="1"/>
        <c:lblAlgn val="ctr"/>
        <c:lblOffset val="100"/>
        <c:noMultiLvlLbl val="0"/>
      </c:catAx>
      <c:valAx>
        <c:axId val="443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59800"/>
        <c:axId val="57469017"/>
      </c:barChart>
      <c:catAx>
        <c:axId val="8605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017"/>
        <c:auto val="1"/>
        <c:lblAlgn val="ctr"/>
        <c:lblOffset val="100"/>
        <c:noMultiLvlLbl val="0"/>
      </c:catAx>
      <c:valAx>
        <c:axId val="574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519"/>
        <c:axId val="42449313"/>
      </c:barChart>
      <c:catAx>
        <c:axId val="853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313"/>
        <c:auto val="1"/>
        <c:lblAlgn val="ctr"/>
        <c:lblOffset val="100"/>
        <c:noMultiLvlLbl val="0"/>
      </c:catAx>
      <c:valAx>
        <c:axId val="424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53719"/>
        <c:axId val="25627867"/>
      </c:barChart>
      <c:catAx>
        <c:axId val="121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867"/>
        <c:auto val="1"/>
        <c:lblAlgn val="ctr"/>
        <c:lblOffset val="100"/>
        <c:noMultiLvlLbl val="0"/>
      </c:catAx>
      <c:valAx>
        <c:axId val="256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4932"/>
        <c:axId val="89411222"/>
      </c:barChart>
      <c:catAx>
        <c:axId val="750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222"/>
        <c:auto val="1"/>
        <c:lblAlgn val="ctr"/>
        <c:lblOffset val="100"/>
        <c:noMultiLvlLbl val="0"/>
      </c:catAx>
      <c:valAx>
        <c:axId val="894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95679"/>
        <c:axId val="50674054"/>
      </c:barChart>
      <c:catAx>
        <c:axId val="177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054"/>
        <c:auto val="1"/>
        <c:lblAlgn val="ctr"/>
        <c:lblOffset val="100"/>
        <c:noMultiLvlLbl val="0"/>
      </c:catAx>
      <c:valAx>
        <c:axId val="506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5758"/>
        <c:axId val="90907772"/>
      </c:barChart>
      <c:catAx>
        <c:axId val="299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772"/>
        <c:auto val="1"/>
        <c:lblAlgn val="ctr"/>
        <c:lblOffset val="100"/>
        <c:noMultiLvlLbl val="0"/>
      </c:catAx>
      <c:valAx>
        <c:axId val="909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9686"/>
        <c:axId val="98167858"/>
      </c:barChart>
      <c:catAx>
        <c:axId val="806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858"/>
        <c:auto val="1"/>
        <c:lblAlgn val="ctr"/>
        <c:lblOffset val="100"/>
        <c:noMultiLvlLbl val="0"/>
      </c:catAx>
      <c:valAx>
        <c:axId val="981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3560"/>
        <c:axId val="15301513"/>
      </c:barChart>
      <c:catAx>
        <c:axId val="720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513"/>
        <c:auto val="1"/>
        <c:lblAlgn val="ctr"/>
        <c:lblOffset val="100"/>
        <c:noMultiLvlLbl val="0"/>
      </c:catAx>
      <c:valAx>
        <c:axId val="1530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1485"/>
        <c:axId val="4808771"/>
      </c:barChart>
      <c:catAx>
        <c:axId val="621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71"/>
        <c:auto val="1"/>
        <c:lblAlgn val="ctr"/>
        <c:lblOffset val="100"/>
        <c:noMultiLvlLbl val="0"/>
      </c:catAx>
      <c:valAx>
        <c:axId val="48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1282"/>
        <c:axId val="95721023"/>
      </c:barChart>
      <c:catAx>
        <c:axId val="39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023"/>
        <c:auto val="1"/>
        <c:lblAlgn val="ctr"/>
        <c:lblOffset val="100"/>
        <c:noMultiLvlLbl val="0"/>
      </c:catAx>
      <c:valAx>
        <c:axId val="957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65769"/>
        <c:axId val="26403277"/>
      </c:barChart>
      <c:catAx>
        <c:axId val="923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277"/>
        <c:auto val="1"/>
        <c:lblAlgn val="ctr"/>
        <c:lblOffset val="100"/>
        <c:noMultiLvlLbl val="0"/>
      </c:catAx>
      <c:valAx>
        <c:axId val="264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69249"/>
        <c:axId val="79411416"/>
      </c:barChart>
      <c:catAx>
        <c:axId val="348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416"/>
        <c:auto val="1"/>
        <c:lblAlgn val="ctr"/>
        <c:lblOffset val="100"/>
        <c:noMultiLvlLbl val="0"/>
      </c:catAx>
      <c:valAx>
        <c:axId val="794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03057"/>
        <c:axId val="43091987"/>
      </c:barChart>
      <c:catAx>
        <c:axId val="503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987"/>
        <c:auto val="1"/>
        <c:lblAlgn val="ctr"/>
        <c:lblOffset val="100"/>
        <c:noMultiLvlLbl val="0"/>
      </c:catAx>
      <c:valAx>
        <c:axId val="430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