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55418"/>
        <c:axId val="47972516"/>
      </c:scatterChart>
      <c:valAx>
        <c:axId val="2395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516"/>
        <c:crossesAt val="0"/>
        <c:crossBetween val="midCat"/>
      </c:valAx>
      <c:valAx>
        <c:axId val="4797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8438"/>
        <c:axId val="81209503"/>
      </c:scatterChart>
      <c:valAx>
        <c:axId val="5768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503"/>
        <c:crossesAt val="0"/>
        <c:crossBetween val="midCat"/>
      </c:valAx>
      <c:valAx>
        <c:axId val="81209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79056"/>
        <c:axId val="34098881"/>
      </c:scatterChart>
      <c:valAx>
        <c:axId val="2027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881"/>
        <c:crossesAt val="0"/>
        <c:crossBetween val="midCat"/>
      </c:valAx>
      <c:valAx>
        <c:axId val="3409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90761"/>
        <c:axId val="23584794"/>
      </c:scatterChart>
      <c:valAx>
        <c:axId val="9649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794"/>
        <c:crossesAt val="0"/>
        <c:crossBetween val="midCat"/>
      </c:valAx>
      <c:valAx>
        <c:axId val="23584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