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987421"/>
        <c:axId val="74916366"/>
      </c:barChart>
      <c:catAx>
        <c:axId val="6998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6366"/>
        <c:auto val="1"/>
        <c:lblAlgn val="ctr"/>
        <c:lblOffset val="100"/>
        <c:noMultiLvlLbl val="0"/>
      </c:catAx>
      <c:valAx>
        <c:axId val="7491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04369"/>
        <c:axId val="84228912"/>
      </c:barChart>
      <c:catAx>
        <c:axId val="2360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8912"/>
        <c:auto val="1"/>
        <c:lblAlgn val="ctr"/>
        <c:lblOffset val="100"/>
        <c:noMultiLvlLbl val="0"/>
      </c:catAx>
      <c:valAx>
        <c:axId val="8422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85738"/>
        <c:axId val="53085044"/>
      </c:barChart>
      <c:catAx>
        <c:axId val="5088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5044"/>
        <c:auto val="1"/>
        <c:lblAlgn val="ctr"/>
        <c:lblOffset val="100"/>
        <c:noMultiLvlLbl val="0"/>
      </c:catAx>
      <c:valAx>
        <c:axId val="5308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61465"/>
        <c:axId val="51652853"/>
      </c:barChart>
      <c:catAx>
        <c:axId val="3316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2853"/>
        <c:auto val="1"/>
        <c:lblAlgn val="ctr"/>
        <c:lblOffset val="100"/>
        <c:noMultiLvlLbl val="0"/>
      </c:catAx>
      <c:valAx>
        <c:axId val="5165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152878"/>
        <c:axId val="13512715"/>
      </c:barChart>
      <c:catAx>
        <c:axId val="9715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2715"/>
        <c:auto val="1"/>
        <c:lblAlgn val="ctr"/>
        <c:lblOffset val="100"/>
        <c:noMultiLvlLbl val="0"/>
      </c:catAx>
      <c:valAx>
        <c:axId val="1351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553290"/>
        <c:axId val="14694642"/>
      </c:barChart>
      <c:catAx>
        <c:axId val="8355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4642"/>
        <c:auto val="1"/>
        <c:lblAlgn val="ctr"/>
        <c:lblOffset val="100"/>
        <c:noMultiLvlLbl val="0"/>
      </c:catAx>
      <c:valAx>
        <c:axId val="1469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96296"/>
        <c:axId val="24764159"/>
      </c:barChart>
      <c:catAx>
        <c:axId val="3489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4159"/>
        <c:auto val="1"/>
        <c:lblAlgn val="ctr"/>
        <c:lblOffset val="100"/>
        <c:noMultiLvlLbl val="0"/>
      </c:catAx>
      <c:valAx>
        <c:axId val="2476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114069"/>
        <c:axId val="31198619"/>
      </c:barChart>
      <c:catAx>
        <c:axId val="5311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8619"/>
        <c:auto val="1"/>
        <c:lblAlgn val="ctr"/>
        <c:lblOffset val="100"/>
        <c:noMultiLvlLbl val="0"/>
      </c:catAx>
      <c:valAx>
        <c:axId val="3119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15620"/>
        <c:axId val="74241548"/>
      </c:barChart>
      <c:catAx>
        <c:axId val="2851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1548"/>
        <c:auto val="1"/>
        <c:lblAlgn val="ctr"/>
        <c:lblOffset val="100"/>
        <c:noMultiLvlLbl val="0"/>
      </c:catAx>
      <c:valAx>
        <c:axId val="7424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425044"/>
        <c:axId val="46000652"/>
      </c:barChart>
      <c:catAx>
        <c:axId val="6942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0652"/>
        <c:auto val="1"/>
        <c:lblAlgn val="ctr"/>
        <c:lblOffset val="100"/>
        <c:noMultiLvlLbl val="0"/>
      </c:catAx>
      <c:valAx>
        <c:axId val="4600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67345"/>
        <c:axId val="44794473"/>
      </c:barChart>
      <c:catAx>
        <c:axId val="9386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4473"/>
        <c:auto val="1"/>
        <c:lblAlgn val="ctr"/>
        <c:lblOffset val="100"/>
        <c:noMultiLvlLbl val="0"/>
      </c:catAx>
      <c:valAx>
        <c:axId val="4479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97704"/>
        <c:axId val="88472923"/>
      </c:barChart>
      <c:catAx>
        <c:axId val="9429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2923"/>
        <c:auto val="1"/>
        <c:lblAlgn val="ctr"/>
        <c:lblOffset val="100"/>
        <c:noMultiLvlLbl val="0"/>
      </c:catAx>
      <c:valAx>
        <c:axId val="8847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244984"/>
        <c:axId val="58930609"/>
      </c:barChart>
      <c:catAx>
        <c:axId val="2724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0609"/>
        <c:auto val="1"/>
        <c:lblAlgn val="ctr"/>
        <c:lblOffset val="100"/>
        <c:noMultiLvlLbl val="0"/>
      </c:catAx>
      <c:valAx>
        <c:axId val="5893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658444"/>
        <c:axId val="42711343"/>
      </c:barChart>
      <c:catAx>
        <c:axId val="3065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1343"/>
        <c:auto val="1"/>
        <c:lblAlgn val="ctr"/>
        <c:lblOffset val="100"/>
        <c:noMultiLvlLbl val="0"/>
      </c:catAx>
      <c:valAx>
        <c:axId val="4271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351942"/>
        <c:axId val="16697247"/>
      </c:barChart>
      <c:catAx>
        <c:axId val="6635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7247"/>
        <c:auto val="1"/>
        <c:lblAlgn val="ctr"/>
        <c:lblOffset val="100"/>
        <c:noMultiLvlLbl val="0"/>
      </c:catAx>
      <c:valAx>
        <c:axId val="1669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61582"/>
        <c:axId val="11659200"/>
      </c:barChart>
      <c:catAx>
        <c:axId val="9916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9200"/>
        <c:auto val="1"/>
        <c:lblAlgn val="ctr"/>
        <c:lblOffset val="100"/>
        <c:noMultiLvlLbl val="0"/>
      </c:catAx>
      <c:valAx>
        <c:axId val="1165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494784"/>
        <c:axId val="69606828"/>
      </c:barChart>
      <c:catAx>
        <c:axId val="7749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6828"/>
        <c:auto val="1"/>
        <c:lblAlgn val="ctr"/>
        <c:lblOffset val="100"/>
        <c:noMultiLvlLbl val="0"/>
      </c:catAx>
      <c:valAx>
        <c:axId val="6960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970363"/>
        <c:axId val="2839651"/>
      </c:barChart>
      <c:catAx>
        <c:axId val="7597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651"/>
        <c:auto val="1"/>
        <c:lblAlgn val="ctr"/>
        <c:lblOffset val="100"/>
        <c:noMultiLvlLbl val="0"/>
      </c:catAx>
      <c:valAx>
        <c:axId val="283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