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79517"/>
        <c:axId val="72521780"/>
      </c:scatterChart>
      <c:valAx>
        <c:axId val="9577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780"/>
        <c:crossesAt val="0"/>
        <c:crossBetween val="midCat"/>
      </c:valAx>
      <c:valAx>
        <c:axId val="7252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21744"/>
        <c:axId val="54595730"/>
      </c:scatterChart>
      <c:valAx>
        <c:axId val="5502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730"/>
        <c:crossesAt val="0"/>
        <c:crossBetween val="midCat"/>
      </c:valAx>
      <c:valAx>
        <c:axId val="5459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19608"/>
        <c:axId val="36209890"/>
      </c:scatterChart>
      <c:valAx>
        <c:axId val="31319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890"/>
        <c:crossesAt val="0"/>
        <c:crossBetween val="midCat"/>
      </c:valAx>
      <c:valAx>
        <c:axId val="3620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33957"/>
        <c:axId val="12151162"/>
      </c:scatterChart>
      <c:valAx>
        <c:axId val="7223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162"/>
        <c:crossesAt val="0"/>
        <c:crossBetween val="midCat"/>
      </c:valAx>
      <c:valAx>
        <c:axId val="1215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