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06259"/>
        <c:axId val="86238003"/>
      </c:barChart>
      <c:catAx>
        <c:axId val="2700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003"/>
        <c:auto val="1"/>
        <c:lblAlgn val="ctr"/>
        <c:lblOffset val="100"/>
        <c:noMultiLvlLbl val="0"/>
      </c:catAx>
      <c:valAx>
        <c:axId val="8623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23772"/>
        <c:axId val="54421733"/>
      </c:barChart>
      <c:catAx>
        <c:axId val="4182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733"/>
        <c:auto val="1"/>
        <c:lblAlgn val="ctr"/>
        <c:lblOffset val="100"/>
        <c:noMultiLvlLbl val="0"/>
      </c:catAx>
      <c:valAx>
        <c:axId val="5442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19665"/>
        <c:axId val="4915579"/>
      </c:barChart>
      <c:catAx>
        <c:axId val="1221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79"/>
        <c:auto val="1"/>
        <c:lblAlgn val="ctr"/>
        <c:lblOffset val="100"/>
        <c:noMultiLvlLbl val="0"/>
      </c:catAx>
      <c:valAx>
        <c:axId val="491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5504"/>
        <c:axId val="551109"/>
      </c:barChart>
      <c:catAx>
        <c:axId val="744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9"/>
        <c:auto val="1"/>
        <c:lblAlgn val="ctr"/>
        <c:lblOffset val="100"/>
        <c:noMultiLvlLbl val="0"/>
      </c:catAx>
      <c:valAx>
        <c:axId val="55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06183"/>
        <c:axId val="60124799"/>
      </c:barChart>
      <c:catAx>
        <c:axId val="9400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799"/>
        <c:auto val="1"/>
        <c:lblAlgn val="ctr"/>
        <c:lblOffset val="100"/>
        <c:noMultiLvlLbl val="0"/>
      </c:catAx>
      <c:valAx>
        <c:axId val="6012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79974"/>
        <c:axId val="74124297"/>
      </c:barChart>
      <c:catAx>
        <c:axId val="2187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297"/>
        <c:auto val="1"/>
        <c:lblAlgn val="ctr"/>
        <c:lblOffset val="100"/>
        <c:noMultiLvlLbl val="0"/>
      </c:catAx>
      <c:valAx>
        <c:axId val="7412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94895"/>
        <c:axId val="53563665"/>
      </c:barChart>
      <c:catAx>
        <c:axId val="1529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665"/>
        <c:auto val="1"/>
        <c:lblAlgn val="ctr"/>
        <c:lblOffset val="100"/>
        <c:noMultiLvlLbl val="0"/>
      </c:catAx>
      <c:valAx>
        <c:axId val="5356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18827"/>
        <c:axId val="70958316"/>
      </c:barChart>
      <c:catAx>
        <c:axId val="9371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316"/>
        <c:auto val="1"/>
        <c:lblAlgn val="ctr"/>
        <c:lblOffset val="100"/>
        <c:noMultiLvlLbl val="0"/>
      </c:catAx>
      <c:valAx>
        <c:axId val="7095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63871"/>
        <c:axId val="28760254"/>
      </c:barChart>
      <c:catAx>
        <c:axId val="9276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254"/>
        <c:auto val="1"/>
        <c:lblAlgn val="ctr"/>
        <c:lblOffset val="100"/>
        <c:noMultiLvlLbl val="0"/>
      </c:catAx>
      <c:valAx>
        <c:axId val="2876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16125"/>
        <c:axId val="67991037"/>
      </c:barChart>
      <c:catAx>
        <c:axId val="5101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037"/>
        <c:auto val="1"/>
        <c:lblAlgn val="ctr"/>
        <c:lblOffset val="100"/>
        <c:noMultiLvlLbl val="0"/>
      </c:catAx>
      <c:valAx>
        <c:axId val="6799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0630"/>
        <c:axId val="13763455"/>
      </c:barChart>
      <c:catAx>
        <c:axId val="584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455"/>
        <c:auto val="1"/>
        <c:lblAlgn val="ctr"/>
        <c:lblOffset val="100"/>
        <c:noMultiLvlLbl val="0"/>
      </c:catAx>
      <c:valAx>
        <c:axId val="1376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876"/>
        <c:axId val="6239003"/>
      </c:barChart>
      <c:catAx>
        <c:axId val="41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03"/>
        <c:auto val="1"/>
        <c:lblAlgn val="ctr"/>
        <c:lblOffset val="100"/>
        <c:noMultiLvlLbl val="0"/>
      </c:catAx>
      <c:valAx>
        <c:axId val="623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2733"/>
        <c:axId val="99611787"/>
      </c:barChart>
      <c:catAx>
        <c:axId val="158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787"/>
        <c:auto val="1"/>
        <c:lblAlgn val="ctr"/>
        <c:lblOffset val="100"/>
        <c:noMultiLvlLbl val="0"/>
      </c:catAx>
      <c:valAx>
        <c:axId val="9961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24678"/>
        <c:axId val="4155762"/>
      </c:barChart>
      <c:catAx>
        <c:axId val="5982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62"/>
        <c:auto val="1"/>
        <c:lblAlgn val="ctr"/>
        <c:lblOffset val="100"/>
        <c:noMultiLvlLbl val="0"/>
      </c:catAx>
      <c:valAx>
        <c:axId val="415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67307"/>
        <c:axId val="79780651"/>
      </c:barChart>
      <c:catAx>
        <c:axId val="8336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651"/>
        <c:auto val="1"/>
        <c:lblAlgn val="ctr"/>
        <c:lblOffset val="100"/>
        <c:noMultiLvlLbl val="0"/>
      </c:catAx>
      <c:valAx>
        <c:axId val="7978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54792"/>
        <c:axId val="14078255"/>
      </c:barChart>
      <c:catAx>
        <c:axId val="2085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255"/>
        <c:auto val="1"/>
        <c:lblAlgn val="ctr"/>
        <c:lblOffset val="100"/>
        <c:noMultiLvlLbl val="0"/>
      </c:catAx>
      <c:valAx>
        <c:axId val="1407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74821"/>
        <c:axId val="66572132"/>
      </c:barChart>
      <c:catAx>
        <c:axId val="1367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132"/>
        <c:auto val="1"/>
        <c:lblAlgn val="ctr"/>
        <c:lblOffset val="100"/>
        <c:noMultiLvlLbl val="0"/>
      </c:catAx>
      <c:valAx>
        <c:axId val="6657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02495"/>
        <c:axId val="36178752"/>
      </c:barChart>
      <c:catAx>
        <c:axId val="1390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752"/>
        <c:auto val="1"/>
        <c:lblAlgn val="ctr"/>
        <c:lblOffset val="100"/>
        <c:noMultiLvlLbl val="0"/>
      </c:catAx>
      <c:valAx>
        <c:axId val="3617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