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28242"/>
        <c:axId val="41991303"/>
      </c:scatterChart>
      <c:valAx>
        <c:axId val="10828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303"/>
        <c:crossesAt val="0"/>
        <c:crossBetween val="midCat"/>
      </c:valAx>
      <c:valAx>
        <c:axId val="4199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33147"/>
        <c:axId val="84001817"/>
      </c:scatterChart>
      <c:valAx>
        <c:axId val="91233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817"/>
        <c:crossesAt val="0"/>
        <c:crossBetween val="midCat"/>
      </c:valAx>
      <c:valAx>
        <c:axId val="84001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48155"/>
        <c:axId val="20176684"/>
      </c:scatterChart>
      <c:valAx>
        <c:axId val="49848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684"/>
        <c:crossesAt val="0"/>
        <c:crossBetween val="midCat"/>
      </c:valAx>
      <c:valAx>
        <c:axId val="20176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82225"/>
        <c:axId val="20544161"/>
      </c:scatterChart>
      <c:valAx>
        <c:axId val="71182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161"/>
        <c:crossesAt val="0"/>
        <c:crossBetween val="midCat"/>
      </c:valAx>
      <c:valAx>
        <c:axId val="20544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