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13189"/>
        <c:axId val="83483920"/>
      </c:barChart>
      <c:catAx>
        <c:axId val="187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920"/>
        <c:auto val="1"/>
        <c:lblAlgn val="ctr"/>
        <c:lblOffset val="100"/>
        <c:noMultiLvlLbl val="0"/>
      </c:catAx>
      <c:valAx>
        <c:axId val="834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68881"/>
        <c:axId val="65054522"/>
      </c:barChart>
      <c:catAx>
        <c:axId val="706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522"/>
        <c:auto val="1"/>
        <c:lblAlgn val="ctr"/>
        <c:lblOffset val="100"/>
        <c:noMultiLvlLbl val="0"/>
      </c:catAx>
      <c:valAx>
        <c:axId val="650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89814"/>
        <c:axId val="5659533"/>
      </c:barChart>
      <c:catAx>
        <c:axId val="200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33"/>
        <c:auto val="1"/>
        <c:lblAlgn val="ctr"/>
        <c:lblOffset val="100"/>
        <c:noMultiLvlLbl val="0"/>
      </c:catAx>
      <c:valAx>
        <c:axId val="56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2087"/>
        <c:axId val="28039323"/>
      </c:barChart>
      <c:catAx>
        <c:axId val="883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323"/>
        <c:auto val="1"/>
        <c:lblAlgn val="ctr"/>
        <c:lblOffset val="100"/>
        <c:noMultiLvlLbl val="0"/>
      </c:catAx>
      <c:valAx>
        <c:axId val="280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55440"/>
        <c:axId val="20548562"/>
      </c:barChart>
      <c:catAx>
        <c:axId val="651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562"/>
        <c:auto val="1"/>
        <c:lblAlgn val="ctr"/>
        <c:lblOffset val="100"/>
        <c:noMultiLvlLbl val="0"/>
      </c:catAx>
      <c:valAx>
        <c:axId val="205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06165"/>
        <c:axId val="18836105"/>
      </c:barChart>
      <c:catAx>
        <c:axId val="457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05"/>
        <c:auto val="1"/>
        <c:lblAlgn val="ctr"/>
        <c:lblOffset val="100"/>
        <c:noMultiLvlLbl val="0"/>
      </c:catAx>
      <c:valAx>
        <c:axId val="188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8435"/>
        <c:axId val="46920501"/>
      </c:barChart>
      <c:catAx>
        <c:axId val="140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501"/>
        <c:auto val="1"/>
        <c:lblAlgn val="ctr"/>
        <c:lblOffset val="100"/>
        <c:noMultiLvlLbl val="0"/>
      </c:catAx>
      <c:valAx>
        <c:axId val="469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80652"/>
        <c:axId val="73467577"/>
      </c:barChart>
      <c:catAx>
        <c:axId val="4548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577"/>
        <c:auto val="1"/>
        <c:lblAlgn val="ctr"/>
        <c:lblOffset val="100"/>
        <c:noMultiLvlLbl val="0"/>
      </c:catAx>
      <c:valAx>
        <c:axId val="734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8602"/>
        <c:axId val="11407589"/>
      </c:barChart>
      <c:catAx>
        <c:axId val="22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589"/>
        <c:auto val="1"/>
        <c:lblAlgn val="ctr"/>
        <c:lblOffset val="100"/>
        <c:noMultiLvlLbl val="0"/>
      </c:catAx>
      <c:valAx>
        <c:axId val="114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01278"/>
        <c:axId val="72663366"/>
      </c:barChart>
      <c:catAx>
        <c:axId val="984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366"/>
        <c:auto val="1"/>
        <c:lblAlgn val="ctr"/>
        <c:lblOffset val="100"/>
        <c:noMultiLvlLbl val="0"/>
      </c:catAx>
      <c:valAx>
        <c:axId val="726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08150"/>
        <c:axId val="13291303"/>
      </c:barChart>
      <c:catAx>
        <c:axId val="602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303"/>
        <c:auto val="1"/>
        <c:lblAlgn val="ctr"/>
        <c:lblOffset val="100"/>
        <c:noMultiLvlLbl val="0"/>
      </c:catAx>
      <c:valAx>
        <c:axId val="132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8829"/>
        <c:axId val="48948254"/>
      </c:barChart>
      <c:catAx>
        <c:axId val="1190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254"/>
        <c:auto val="1"/>
        <c:lblAlgn val="ctr"/>
        <c:lblOffset val="100"/>
        <c:noMultiLvlLbl val="0"/>
      </c:catAx>
      <c:valAx>
        <c:axId val="489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83563"/>
        <c:axId val="36069170"/>
      </c:barChart>
      <c:catAx>
        <c:axId val="4058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70"/>
        <c:auto val="1"/>
        <c:lblAlgn val="ctr"/>
        <c:lblOffset val="100"/>
        <c:noMultiLvlLbl val="0"/>
      </c:catAx>
      <c:valAx>
        <c:axId val="360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7738"/>
        <c:axId val="75169900"/>
      </c:barChart>
      <c:catAx>
        <c:axId val="349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00"/>
        <c:auto val="1"/>
        <c:lblAlgn val="ctr"/>
        <c:lblOffset val="100"/>
        <c:noMultiLvlLbl val="0"/>
      </c:catAx>
      <c:valAx>
        <c:axId val="751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14621"/>
        <c:axId val="1532989"/>
      </c:barChart>
      <c:catAx>
        <c:axId val="936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89"/>
        <c:auto val="1"/>
        <c:lblAlgn val="ctr"/>
        <c:lblOffset val="100"/>
        <c:noMultiLvlLbl val="0"/>
      </c:catAx>
      <c:valAx>
        <c:axId val="15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8834"/>
        <c:axId val="10705143"/>
      </c:barChart>
      <c:catAx>
        <c:axId val="776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43"/>
        <c:auto val="1"/>
        <c:lblAlgn val="ctr"/>
        <c:lblOffset val="100"/>
        <c:noMultiLvlLbl val="0"/>
      </c:catAx>
      <c:valAx>
        <c:axId val="107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31790"/>
        <c:axId val="15890397"/>
      </c:barChart>
      <c:catAx>
        <c:axId val="848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397"/>
        <c:auto val="1"/>
        <c:lblAlgn val="ctr"/>
        <c:lblOffset val="100"/>
        <c:noMultiLvlLbl val="0"/>
      </c:catAx>
      <c:valAx>
        <c:axId val="158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906"/>
        <c:axId val="55266638"/>
      </c:barChart>
      <c:catAx>
        <c:axId val="9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638"/>
        <c:auto val="1"/>
        <c:lblAlgn val="ctr"/>
        <c:lblOffset val="100"/>
        <c:noMultiLvlLbl val="0"/>
      </c:catAx>
      <c:valAx>
        <c:axId val="552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