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48263"/>
        <c:axId val="43010434"/>
      </c:scatterChart>
      <c:valAx>
        <c:axId val="54248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434"/>
        <c:crossesAt val="0"/>
        <c:crossBetween val="midCat"/>
      </c:valAx>
      <c:valAx>
        <c:axId val="43010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18392"/>
        <c:axId val="62254340"/>
      </c:scatterChart>
      <c:valAx>
        <c:axId val="90218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340"/>
        <c:crossesAt val="0"/>
        <c:crossBetween val="midCat"/>
      </c:valAx>
      <c:valAx>
        <c:axId val="62254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8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4199"/>
        <c:axId val="2044166"/>
      </c:scatterChart>
      <c:valAx>
        <c:axId val="1784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66"/>
        <c:crossesAt val="0"/>
        <c:crossBetween val="midCat"/>
      </c:valAx>
      <c:valAx>
        <c:axId val="2044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062"/>
        <c:axId val="72839902"/>
      </c:scatterChart>
      <c:valAx>
        <c:axId val="242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9902"/>
        <c:crossesAt val="0"/>
        <c:crossBetween val="midCat"/>
      </c:valAx>
      <c:valAx>
        <c:axId val="72839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