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86391"/>
        <c:axId val="26080158"/>
      </c:barChart>
      <c:catAx>
        <c:axId val="5248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158"/>
        <c:auto val="1"/>
        <c:lblAlgn val="ctr"/>
        <c:lblOffset val="100"/>
        <c:noMultiLvlLbl val="0"/>
      </c:catAx>
      <c:valAx>
        <c:axId val="2608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19428"/>
        <c:axId val="49327832"/>
      </c:barChart>
      <c:catAx>
        <c:axId val="7861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832"/>
        <c:auto val="1"/>
        <c:lblAlgn val="ctr"/>
        <c:lblOffset val="100"/>
        <c:noMultiLvlLbl val="0"/>
      </c:catAx>
      <c:valAx>
        <c:axId val="4932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08254"/>
        <c:axId val="98043480"/>
      </c:barChart>
      <c:catAx>
        <c:axId val="4000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480"/>
        <c:auto val="1"/>
        <c:lblAlgn val="ctr"/>
        <c:lblOffset val="100"/>
        <c:noMultiLvlLbl val="0"/>
      </c:catAx>
      <c:valAx>
        <c:axId val="9804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55190"/>
        <c:axId val="60459705"/>
      </c:barChart>
      <c:catAx>
        <c:axId val="4355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705"/>
        <c:auto val="1"/>
        <c:lblAlgn val="ctr"/>
        <c:lblOffset val="100"/>
        <c:noMultiLvlLbl val="0"/>
      </c:catAx>
      <c:valAx>
        <c:axId val="6045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00472"/>
        <c:axId val="46460792"/>
      </c:barChart>
      <c:catAx>
        <c:axId val="3710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0792"/>
        <c:auto val="1"/>
        <c:lblAlgn val="ctr"/>
        <c:lblOffset val="100"/>
        <c:noMultiLvlLbl val="0"/>
      </c:catAx>
      <c:valAx>
        <c:axId val="4646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98629"/>
        <c:axId val="55876369"/>
      </c:barChart>
      <c:catAx>
        <c:axId val="5149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369"/>
        <c:auto val="1"/>
        <c:lblAlgn val="ctr"/>
        <c:lblOffset val="100"/>
        <c:noMultiLvlLbl val="0"/>
      </c:catAx>
      <c:valAx>
        <c:axId val="5587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2661"/>
        <c:axId val="48206183"/>
      </c:barChart>
      <c:catAx>
        <c:axId val="455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183"/>
        <c:auto val="1"/>
        <c:lblAlgn val="ctr"/>
        <c:lblOffset val="100"/>
        <c:noMultiLvlLbl val="0"/>
      </c:catAx>
      <c:valAx>
        <c:axId val="4820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0787"/>
        <c:axId val="62616899"/>
      </c:barChart>
      <c:catAx>
        <c:axId val="291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899"/>
        <c:auto val="1"/>
        <c:lblAlgn val="ctr"/>
        <c:lblOffset val="100"/>
        <c:noMultiLvlLbl val="0"/>
      </c:catAx>
      <c:valAx>
        <c:axId val="6261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504821"/>
        <c:axId val="96017042"/>
      </c:barChart>
      <c:catAx>
        <c:axId val="4750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042"/>
        <c:auto val="1"/>
        <c:lblAlgn val="ctr"/>
        <c:lblOffset val="100"/>
        <c:noMultiLvlLbl val="0"/>
      </c:catAx>
      <c:valAx>
        <c:axId val="9601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06999"/>
        <c:axId val="19289207"/>
      </c:barChart>
      <c:catAx>
        <c:axId val="1860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9207"/>
        <c:auto val="1"/>
        <c:lblAlgn val="ctr"/>
        <c:lblOffset val="100"/>
        <c:noMultiLvlLbl val="0"/>
      </c:catAx>
      <c:valAx>
        <c:axId val="1928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5116"/>
        <c:axId val="94630894"/>
      </c:barChart>
      <c:catAx>
        <c:axId val="973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894"/>
        <c:auto val="1"/>
        <c:lblAlgn val="ctr"/>
        <c:lblOffset val="100"/>
        <c:noMultiLvlLbl val="0"/>
      </c:catAx>
      <c:valAx>
        <c:axId val="9463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38757"/>
        <c:axId val="4494823"/>
      </c:barChart>
      <c:catAx>
        <c:axId val="6983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823"/>
        <c:auto val="1"/>
        <c:lblAlgn val="ctr"/>
        <c:lblOffset val="100"/>
        <c:noMultiLvlLbl val="0"/>
      </c:catAx>
      <c:valAx>
        <c:axId val="449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00966"/>
        <c:axId val="8458539"/>
      </c:barChart>
      <c:catAx>
        <c:axId val="4290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539"/>
        <c:auto val="1"/>
        <c:lblAlgn val="ctr"/>
        <c:lblOffset val="100"/>
        <c:noMultiLvlLbl val="0"/>
      </c:catAx>
      <c:valAx>
        <c:axId val="845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77070"/>
        <c:axId val="58212773"/>
      </c:barChart>
      <c:catAx>
        <c:axId val="6847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773"/>
        <c:auto val="1"/>
        <c:lblAlgn val="ctr"/>
        <c:lblOffset val="100"/>
        <c:noMultiLvlLbl val="0"/>
      </c:catAx>
      <c:valAx>
        <c:axId val="5821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57423"/>
        <c:axId val="74042919"/>
      </c:barChart>
      <c:catAx>
        <c:axId val="4405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2919"/>
        <c:auto val="1"/>
        <c:lblAlgn val="ctr"/>
        <c:lblOffset val="100"/>
        <c:noMultiLvlLbl val="0"/>
      </c:catAx>
      <c:valAx>
        <c:axId val="7404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79300"/>
        <c:axId val="97226418"/>
      </c:barChart>
      <c:catAx>
        <c:axId val="6367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418"/>
        <c:auto val="1"/>
        <c:lblAlgn val="ctr"/>
        <c:lblOffset val="100"/>
        <c:noMultiLvlLbl val="0"/>
      </c:catAx>
      <c:valAx>
        <c:axId val="9722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17744"/>
        <c:axId val="53775003"/>
      </c:barChart>
      <c:catAx>
        <c:axId val="8931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5003"/>
        <c:auto val="1"/>
        <c:lblAlgn val="ctr"/>
        <c:lblOffset val="100"/>
        <c:noMultiLvlLbl val="0"/>
      </c:catAx>
      <c:valAx>
        <c:axId val="5377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07262"/>
        <c:axId val="91169620"/>
      </c:barChart>
      <c:catAx>
        <c:axId val="7760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620"/>
        <c:auto val="1"/>
        <c:lblAlgn val="ctr"/>
        <c:lblOffset val="100"/>
        <c:noMultiLvlLbl val="0"/>
      </c:catAx>
      <c:valAx>
        <c:axId val="9116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