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606336"/>
        <c:axId val="79764844"/>
      </c:scatterChart>
      <c:valAx>
        <c:axId val="53606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4844"/>
        <c:crossesAt val="0"/>
        <c:crossBetween val="midCat"/>
      </c:valAx>
      <c:valAx>
        <c:axId val="79764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6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376537"/>
        <c:axId val="70898068"/>
      </c:scatterChart>
      <c:valAx>
        <c:axId val="83376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8068"/>
        <c:crossesAt val="0"/>
        <c:crossBetween val="midCat"/>
      </c:valAx>
      <c:valAx>
        <c:axId val="70898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6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3372"/>
        <c:axId val="21375533"/>
      </c:scatterChart>
      <c:valAx>
        <c:axId val="983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5533"/>
        <c:crossesAt val="0"/>
        <c:crossBetween val="midCat"/>
      </c:valAx>
      <c:valAx>
        <c:axId val="21375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163154"/>
        <c:axId val="96280556"/>
      </c:scatterChart>
      <c:valAx>
        <c:axId val="80163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0556"/>
        <c:crossesAt val="0"/>
        <c:crossBetween val="midCat"/>
      </c:valAx>
      <c:valAx>
        <c:axId val="96280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3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