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06081"/>
        <c:axId val="22683984"/>
      </c:barChart>
      <c:catAx>
        <c:axId val="8570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984"/>
        <c:auto val="1"/>
        <c:lblAlgn val="ctr"/>
        <c:lblOffset val="100"/>
        <c:noMultiLvlLbl val="0"/>
      </c:catAx>
      <c:valAx>
        <c:axId val="226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26904"/>
        <c:axId val="61347876"/>
      </c:barChart>
      <c:catAx>
        <c:axId val="440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876"/>
        <c:auto val="1"/>
        <c:lblAlgn val="ctr"/>
        <c:lblOffset val="100"/>
        <c:noMultiLvlLbl val="0"/>
      </c:catAx>
      <c:valAx>
        <c:axId val="613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88946"/>
        <c:axId val="81848689"/>
      </c:barChart>
      <c:catAx>
        <c:axId val="795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689"/>
        <c:auto val="1"/>
        <c:lblAlgn val="ctr"/>
        <c:lblOffset val="100"/>
        <c:noMultiLvlLbl val="0"/>
      </c:catAx>
      <c:valAx>
        <c:axId val="818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35288"/>
        <c:axId val="62464086"/>
      </c:barChart>
      <c:catAx>
        <c:axId val="4433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86"/>
        <c:auto val="1"/>
        <c:lblAlgn val="ctr"/>
        <c:lblOffset val="100"/>
        <c:noMultiLvlLbl val="0"/>
      </c:catAx>
      <c:valAx>
        <c:axId val="624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18979"/>
        <c:axId val="43865566"/>
      </c:barChart>
      <c:catAx>
        <c:axId val="476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566"/>
        <c:auto val="1"/>
        <c:lblAlgn val="ctr"/>
        <c:lblOffset val="100"/>
        <c:noMultiLvlLbl val="0"/>
      </c:catAx>
      <c:valAx>
        <c:axId val="438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66051"/>
        <c:axId val="79381274"/>
      </c:barChart>
      <c:catAx>
        <c:axId val="3266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74"/>
        <c:auto val="1"/>
        <c:lblAlgn val="ctr"/>
        <c:lblOffset val="100"/>
        <c:noMultiLvlLbl val="0"/>
      </c:catAx>
      <c:valAx>
        <c:axId val="793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7359"/>
        <c:axId val="71038400"/>
      </c:barChart>
      <c:catAx>
        <c:axId val="771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400"/>
        <c:auto val="1"/>
        <c:lblAlgn val="ctr"/>
        <c:lblOffset val="100"/>
        <c:noMultiLvlLbl val="0"/>
      </c:catAx>
      <c:valAx>
        <c:axId val="710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05616"/>
        <c:axId val="48282502"/>
      </c:barChart>
      <c:catAx>
        <c:axId val="375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502"/>
        <c:auto val="1"/>
        <c:lblAlgn val="ctr"/>
        <c:lblOffset val="100"/>
        <c:noMultiLvlLbl val="0"/>
      </c:catAx>
      <c:valAx>
        <c:axId val="482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23619"/>
        <c:axId val="94855394"/>
      </c:barChart>
      <c:catAx>
        <c:axId val="994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394"/>
        <c:auto val="1"/>
        <c:lblAlgn val="ctr"/>
        <c:lblOffset val="100"/>
        <c:noMultiLvlLbl val="0"/>
      </c:catAx>
      <c:valAx>
        <c:axId val="948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34036"/>
        <c:axId val="24979563"/>
      </c:barChart>
      <c:catAx>
        <c:axId val="171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563"/>
        <c:auto val="1"/>
        <c:lblAlgn val="ctr"/>
        <c:lblOffset val="100"/>
        <c:noMultiLvlLbl val="0"/>
      </c:catAx>
      <c:valAx>
        <c:axId val="249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53627"/>
        <c:axId val="42031771"/>
      </c:barChart>
      <c:catAx>
        <c:axId val="168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771"/>
        <c:auto val="1"/>
        <c:lblAlgn val="ctr"/>
        <c:lblOffset val="100"/>
        <c:noMultiLvlLbl val="0"/>
      </c:catAx>
      <c:valAx>
        <c:axId val="420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8655"/>
        <c:axId val="89509028"/>
      </c:barChart>
      <c:catAx>
        <c:axId val="453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028"/>
        <c:auto val="1"/>
        <c:lblAlgn val="ctr"/>
        <c:lblOffset val="100"/>
        <c:noMultiLvlLbl val="0"/>
      </c:catAx>
      <c:valAx>
        <c:axId val="895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3580"/>
        <c:axId val="5263963"/>
      </c:barChart>
      <c:catAx>
        <c:axId val="93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63"/>
        <c:auto val="1"/>
        <c:lblAlgn val="ctr"/>
        <c:lblOffset val="100"/>
        <c:noMultiLvlLbl val="0"/>
      </c:catAx>
      <c:valAx>
        <c:axId val="52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4067"/>
        <c:axId val="86277159"/>
      </c:barChart>
      <c:catAx>
        <c:axId val="1903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159"/>
        <c:auto val="1"/>
        <c:lblAlgn val="ctr"/>
        <c:lblOffset val="100"/>
        <c:noMultiLvlLbl val="0"/>
      </c:catAx>
      <c:valAx>
        <c:axId val="862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8158"/>
        <c:axId val="45652912"/>
      </c:barChart>
      <c:catAx>
        <c:axId val="7631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912"/>
        <c:auto val="1"/>
        <c:lblAlgn val="ctr"/>
        <c:lblOffset val="100"/>
        <c:noMultiLvlLbl val="0"/>
      </c:catAx>
      <c:valAx>
        <c:axId val="456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67003"/>
        <c:axId val="77190628"/>
      </c:barChart>
      <c:catAx>
        <c:axId val="689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628"/>
        <c:auto val="1"/>
        <c:lblAlgn val="ctr"/>
        <c:lblOffset val="100"/>
        <c:noMultiLvlLbl val="0"/>
      </c:catAx>
      <c:valAx>
        <c:axId val="771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28879"/>
        <c:axId val="99798414"/>
      </c:barChart>
      <c:catAx>
        <c:axId val="647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414"/>
        <c:auto val="1"/>
        <c:lblAlgn val="ctr"/>
        <c:lblOffset val="100"/>
        <c:noMultiLvlLbl val="0"/>
      </c:catAx>
      <c:valAx>
        <c:axId val="997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02994"/>
        <c:axId val="40333006"/>
      </c:barChart>
      <c:catAx>
        <c:axId val="208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06"/>
        <c:auto val="1"/>
        <c:lblAlgn val="ctr"/>
        <c:lblOffset val="100"/>
        <c:noMultiLvlLbl val="0"/>
      </c:catAx>
      <c:valAx>
        <c:axId val="403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