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2423"/>
        <c:axId val="58239424"/>
      </c:lineChart>
      <c:catAx>
        <c:axId val="34332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424"/>
        <c:crossesAt val="0"/>
        <c:auto val="1"/>
        <c:lblAlgn val="ctr"/>
        <c:lblOffset val="100"/>
        <c:noMultiLvlLbl val="0"/>
      </c:catAx>
      <c:valAx>
        <c:axId val="582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94115"/>
        <c:axId val="87990416"/>
      </c:lineChart>
      <c:catAx>
        <c:axId val="53394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416"/>
        <c:crossesAt val="0"/>
        <c:auto val="1"/>
        <c:lblAlgn val="ctr"/>
        <c:lblOffset val="100"/>
        <c:noMultiLvlLbl val="0"/>
      </c:catAx>
      <c:valAx>
        <c:axId val="879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70630"/>
        <c:axId val="23153766"/>
      </c:lineChart>
      <c:catAx>
        <c:axId val="21170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766"/>
        <c:crossesAt val="0"/>
        <c:auto val="1"/>
        <c:lblAlgn val="ctr"/>
        <c:lblOffset val="100"/>
        <c:noMultiLvlLbl val="0"/>
      </c:catAx>
      <c:valAx>
        <c:axId val="231537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527267"/>
        <c:axId val="46541620"/>
      </c:scatterChart>
      <c:valAx>
        <c:axId val="80527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620"/>
        <c:crossesAt val="0"/>
        <c:crossBetween val="midCat"/>
      </c:valAx>
      <c:valAx>
        <c:axId val="46541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2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806039"/>
        <c:axId val="28154042"/>
      </c:scatterChart>
      <c:valAx>
        <c:axId val="86806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042"/>
        <c:crossesAt val="0"/>
        <c:crossBetween val="midCat"/>
      </c:valAx>
      <c:valAx>
        <c:axId val="2815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0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