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5284"/>
        <c:axId val="53132501"/>
      </c:lineChart>
      <c:catAx>
        <c:axId val="9213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01"/>
        <c:crossesAt val="0"/>
        <c:auto val="1"/>
        <c:lblAlgn val="ctr"/>
        <c:lblOffset val="100"/>
        <c:noMultiLvlLbl val="0"/>
      </c:catAx>
      <c:valAx>
        <c:axId val="531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0315"/>
        <c:axId val="90140836"/>
      </c:lineChart>
      <c:catAx>
        <c:axId val="92000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836"/>
        <c:crossesAt val="0"/>
        <c:auto val="1"/>
        <c:lblAlgn val="ctr"/>
        <c:lblOffset val="100"/>
        <c:noMultiLvlLbl val="0"/>
      </c:catAx>
      <c:valAx>
        <c:axId val="901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34723"/>
        <c:axId val="34979444"/>
      </c:lineChart>
      <c:catAx>
        <c:axId val="5843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44"/>
        <c:crossesAt val="0"/>
        <c:auto val="1"/>
        <c:lblAlgn val="ctr"/>
        <c:lblOffset val="100"/>
        <c:noMultiLvlLbl val="0"/>
      </c:catAx>
      <c:valAx>
        <c:axId val="34979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92233"/>
        <c:axId val="32047828"/>
      </c:scatterChart>
      <c:valAx>
        <c:axId val="5319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28"/>
        <c:crossesAt val="0"/>
        <c:crossBetween val="midCat"/>
      </c:valAx>
      <c:valAx>
        <c:axId val="32047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081644"/>
        <c:axId val="50663385"/>
      </c:scatterChart>
      <c:valAx>
        <c:axId val="3208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85"/>
        <c:crossesAt val="0"/>
        <c:crossBetween val="midCat"/>
      </c:valAx>
      <c:valAx>
        <c:axId val="506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