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34138"/>
        <c:axId val="82600389"/>
      </c:lineChart>
      <c:catAx>
        <c:axId val="30834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389"/>
        <c:crossesAt val="0"/>
        <c:auto val="1"/>
        <c:lblAlgn val="ctr"/>
        <c:lblOffset val="100"/>
        <c:noMultiLvlLbl val="0"/>
      </c:catAx>
      <c:valAx>
        <c:axId val="8260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87837"/>
        <c:axId val="7509940"/>
      </c:lineChart>
      <c:catAx>
        <c:axId val="12387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40"/>
        <c:crossesAt val="0"/>
        <c:auto val="1"/>
        <c:lblAlgn val="ctr"/>
        <c:lblOffset val="100"/>
        <c:noMultiLvlLbl val="0"/>
      </c:catAx>
      <c:valAx>
        <c:axId val="750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135339"/>
        <c:axId val="72703061"/>
      </c:lineChart>
      <c:catAx>
        <c:axId val="24135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061"/>
        <c:crossesAt val="0"/>
        <c:auto val="1"/>
        <c:lblAlgn val="ctr"/>
        <c:lblOffset val="100"/>
        <c:noMultiLvlLbl val="0"/>
      </c:catAx>
      <c:valAx>
        <c:axId val="72703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671853"/>
        <c:axId val="13346536"/>
      </c:scatterChart>
      <c:valAx>
        <c:axId val="54671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536"/>
        <c:crossesAt val="0"/>
        <c:crossBetween val="midCat"/>
      </c:valAx>
      <c:valAx>
        <c:axId val="133465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8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982159"/>
        <c:axId val="53705088"/>
      </c:scatterChart>
      <c:valAx>
        <c:axId val="66982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088"/>
        <c:crossesAt val="0"/>
        <c:crossBetween val="midCat"/>
      </c:valAx>
      <c:valAx>
        <c:axId val="537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1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