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3413"/>
        <c:axId val="51510196"/>
      </c:lineChart>
      <c:catAx>
        <c:axId val="5696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196"/>
        <c:crossesAt val="0"/>
        <c:auto val="1"/>
        <c:lblAlgn val="ctr"/>
        <c:lblOffset val="100"/>
        <c:noMultiLvlLbl val="0"/>
      </c:catAx>
      <c:valAx>
        <c:axId val="515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3988"/>
        <c:axId val="20715872"/>
      </c:lineChart>
      <c:catAx>
        <c:axId val="46833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72"/>
        <c:crossesAt val="0"/>
        <c:auto val="1"/>
        <c:lblAlgn val="ctr"/>
        <c:lblOffset val="100"/>
        <c:noMultiLvlLbl val="0"/>
      </c:catAx>
      <c:valAx>
        <c:axId val="207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663899"/>
        <c:axId val="42557269"/>
      </c:lineChart>
      <c:catAx>
        <c:axId val="5166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269"/>
        <c:crossesAt val="0"/>
        <c:auto val="1"/>
        <c:lblAlgn val="ctr"/>
        <c:lblOffset val="100"/>
        <c:noMultiLvlLbl val="0"/>
      </c:catAx>
      <c:valAx>
        <c:axId val="42557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097664"/>
        <c:axId val="10066815"/>
      </c:scatterChart>
      <c:valAx>
        <c:axId val="3309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815"/>
        <c:crossesAt val="0"/>
        <c:crossBetween val="midCat"/>
      </c:valAx>
      <c:valAx>
        <c:axId val="10066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50590"/>
        <c:axId val="99123734"/>
      </c:scatterChart>
      <c:valAx>
        <c:axId val="1685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734"/>
        <c:crossesAt val="0"/>
        <c:crossBetween val="midCat"/>
      </c:valAx>
      <c:valAx>
        <c:axId val="991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