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2626"/>
        <c:axId val="32163903"/>
      </c:lineChart>
      <c:catAx>
        <c:axId val="31292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903"/>
        <c:crossesAt val="0"/>
        <c:auto val="1"/>
        <c:lblAlgn val="ctr"/>
        <c:lblOffset val="100"/>
        <c:noMultiLvlLbl val="0"/>
      </c:catAx>
      <c:valAx>
        <c:axId val="321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5182"/>
        <c:axId val="18897633"/>
      </c:lineChart>
      <c:catAx>
        <c:axId val="71465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633"/>
        <c:crossesAt val="0"/>
        <c:auto val="1"/>
        <c:lblAlgn val="ctr"/>
        <c:lblOffset val="100"/>
        <c:noMultiLvlLbl val="0"/>
      </c:catAx>
      <c:valAx>
        <c:axId val="188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63818"/>
        <c:axId val="21103422"/>
      </c:lineChart>
      <c:catAx>
        <c:axId val="50863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422"/>
        <c:crossesAt val="0"/>
        <c:auto val="1"/>
        <c:lblAlgn val="ctr"/>
        <c:lblOffset val="100"/>
        <c:noMultiLvlLbl val="0"/>
      </c:catAx>
      <c:valAx>
        <c:axId val="21103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323416"/>
        <c:axId val="62006330"/>
      </c:scatterChart>
      <c:valAx>
        <c:axId val="30323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330"/>
        <c:crossesAt val="0"/>
        <c:crossBetween val="midCat"/>
      </c:valAx>
      <c:valAx>
        <c:axId val="62006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4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40776"/>
        <c:axId val="9436793"/>
      </c:scatterChart>
      <c:valAx>
        <c:axId val="924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93"/>
        <c:crossesAt val="0"/>
        <c:crossBetween val="midCat"/>
      </c:valAx>
      <c:valAx>
        <c:axId val="94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