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4807156"/>
        <c:axId val="2906422"/>
      </c:barChart>
      <c:catAx>
        <c:axId val="648071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906422"/>
        <c:crossesAt val="0"/>
        <c:auto val="1"/>
        <c:lblAlgn val="ctr"/>
        <c:lblOffset val="100"/>
        <c:noMultiLvlLbl val="0"/>
      </c:catAx>
      <c:valAx>
        <c:axId val="290642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80715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0558290"/>
        <c:axId val="17353816"/>
      </c:barChart>
      <c:catAx>
        <c:axId val="905582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7353816"/>
        <c:crossesAt val="0"/>
        <c:auto val="1"/>
        <c:lblAlgn val="ctr"/>
        <c:lblOffset val="100"/>
        <c:noMultiLvlLbl val="0"/>
      </c:catAx>
      <c:valAx>
        <c:axId val="1735381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05582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