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388560"/>
        <c:axId val="13261423"/>
      </c:scatterChart>
      <c:valAx>
        <c:axId val="183885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423"/>
        <c:crossesAt val="0"/>
        <c:crossBetween val="midCat"/>
      </c:valAx>
      <c:valAx>
        <c:axId val="13261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24327"/>
        <c:axId val="83386921"/>
      </c:scatterChart>
      <c:valAx>
        <c:axId val="198243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921"/>
        <c:crossesAt val="0"/>
        <c:crossBetween val="midCat"/>
      </c:valAx>
      <c:valAx>
        <c:axId val="83386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9272"/>
        <c:axId val="30569385"/>
      </c:scatterChart>
      <c:valAx>
        <c:axId val="375692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385"/>
        <c:crossesAt val="0"/>
        <c:crossBetween val="midCat"/>
      </c:valAx>
      <c:valAx>
        <c:axId val="3056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24665"/>
        <c:axId val="13726804"/>
      </c:scatterChart>
      <c:valAx>
        <c:axId val="53324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04"/>
        <c:crossesAt val="0"/>
        <c:crossBetween val="midCat"/>
      </c:valAx>
      <c:valAx>
        <c:axId val="1372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0355"/>
        <c:axId val="31947790"/>
      </c:scatterChart>
      <c:valAx>
        <c:axId val="44660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790"/>
        <c:crossesAt val="0"/>
        <c:crossBetween val="midCat"/>
      </c:valAx>
      <c:valAx>
        <c:axId val="31947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81383"/>
        <c:axId val="3142831"/>
      </c:scatterChart>
      <c:valAx>
        <c:axId val="314813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31"/>
        <c:crossesAt val="0"/>
        <c:crossBetween val="midCat"/>
      </c:valAx>
      <c:valAx>
        <c:axId val="314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307878"/>
        <c:axId val="40725086"/>
      </c:scatterChart>
      <c:valAx>
        <c:axId val="933078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086"/>
        <c:crossesAt val="0"/>
        <c:crossBetween val="midCat"/>
      </c:valAx>
      <c:valAx>
        <c:axId val="40725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45148"/>
        <c:axId val="91639067"/>
      </c:scatterChart>
      <c:valAx>
        <c:axId val="953451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067"/>
        <c:crossesAt val="0"/>
        <c:crossBetween val="midCat"/>
      </c:valAx>
      <c:valAx>
        <c:axId val="91639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21420"/>
        <c:axId val="31267753"/>
      </c:scatterChart>
      <c:valAx>
        <c:axId val="848214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753"/>
        <c:crossesAt val="0"/>
        <c:crossBetween val="midCat"/>
      </c:valAx>
      <c:valAx>
        <c:axId val="3126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7451"/>
        <c:axId val="29871640"/>
      </c:scatterChart>
      <c:valAx>
        <c:axId val="870874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640"/>
        <c:crossesAt val="0"/>
        <c:crossBetween val="midCat"/>
      </c:valAx>
      <c:valAx>
        <c:axId val="29871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050"/>
        <c:axId val="62990668"/>
      </c:scatterChart>
      <c:valAx>
        <c:axId val="92430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668"/>
        <c:crossesAt val="0"/>
        <c:crossBetween val="midCat"/>
      </c:valAx>
      <c:valAx>
        <c:axId val="62990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317807"/>
        <c:axId val="28294892"/>
      </c:scatterChart>
      <c:valAx>
        <c:axId val="233178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892"/>
        <c:crossesAt val="0"/>
        <c:crossBetween val="midCat"/>
      </c:valAx>
      <c:valAx>
        <c:axId val="28294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7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