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62064"/>
        <c:axId val="966235"/>
      </c:scatterChart>
      <c:valAx>
        <c:axId val="77262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"/>
        <c:crossesAt val="0"/>
        <c:crossBetween val="midCat"/>
      </c:valAx>
      <c:valAx>
        <c:axId val="96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5927"/>
        <c:axId val="59145345"/>
      </c:scatterChart>
      <c:valAx>
        <c:axId val="139759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345"/>
        <c:crossesAt val="0"/>
        <c:crossBetween val="midCat"/>
      </c:valAx>
      <c:valAx>
        <c:axId val="5914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43274"/>
        <c:axId val="53567631"/>
      </c:scatterChart>
      <c:valAx>
        <c:axId val="49343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631"/>
        <c:crossesAt val="0"/>
        <c:crossBetween val="midCat"/>
      </c:valAx>
      <c:valAx>
        <c:axId val="5356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14204"/>
        <c:axId val="69358423"/>
      </c:scatterChart>
      <c:valAx>
        <c:axId val="727142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23"/>
        <c:crossesAt val="0"/>
        <c:crossBetween val="midCat"/>
      </c:valAx>
      <c:valAx>
        <c:axId val="6935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69049"/>
        <c:axId val="11112058"/>
      </c:scatterChart>
      <c:valAx>
        <c:axId val="35369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058"/>
        <c:crossesAt val="0"/>
        <c:crossBetween val="midCat"/>
      </c:valAx>
      <c:valAx>
        <c:axId val="11112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3528"/>
        <c:axId val="10689645"/>
      </c:scatterChart>
      <c:valAx>
        <c:axId val="76253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645"/>
        <c:crossesAt val="0"/>
        <c:crossBetween val="midCat"/>
      </c:valAx>
      <c:valAx>
        <c:axId val="1068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3423"/>
        <c:axId val="32373791"/>
      </c:scatterChart>
      <c:valAx>
        <c:axId val="81663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791"/>
        <c:crossesAt val="0"/>
        <c:crossBetween val="midCat"/>
      </c:valAx>
      <c:valAx>
        <c:axId val="32373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72888"/>
        <c:axId val="51236141"/>
      </c:scatterChart>
      <c:valAx>
        <c:axId val="89972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141"/>
        <c:crossesAt val="0"/>
        <c:crossBetween val="midCat"/>
      </c:valAx>
      <c:valAx>
        <c:axId val="5123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547"/>
        <c:axId val="33030496"/>
      </c:scatterChart>
      <c:valAx>
        <c:axId val="91425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496"/>
        <c:crossesAt val="0"/>
        <c:crossBetween val="midCat"/>
      </c:valAx>
      <c:valAx>
        <c:axId val="33030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6797"/>
        <c:axId val="78680610"/>
      </c:scatterChart>
      <c:valAx>
        <c:axId val="428667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610"/>
        <c:crossesAt val="0"/>
        <c:crossBetween val="midCat"/>
      </c:valAx>
      <c:valAx>
        <c:axId val="7868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5809"/>
        <c:axId val="80890913"/>
      </c:scatterChart>
      <c:valAx>
        <c:axId val="83645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913"/>
        <c:crossesAt val="0"/>
        <c:crossBetween val="midCat"/>
      </c:valAx>
      <c:valAx>
        <c:axId val="8089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75038"/>
        <c:axId val="58534672"/>
      </c:scatterChart>
      <c:valAx>
        <c:axId val="352750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72"/>
        <c:crossesAt val="0"/>
        <c:crossBetween val="midCat"/>
      </c:valAx>
      <c:valAx>
        <c:axId val="5853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